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Master Spreadsheet" sheetId="1" state="visible" r:id="rId2"/>
    <sheet name="Traits" sheetId="2" state="visible" r:id="rId3"/>
    <sheet name="Master Skill List" sheetId="3" state="visible" r:id="rId4"/>
    <sheet name="Modifier"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b val="true"/>
            <sz val="8"/>
            <color rgb="FF000000"/>
            <rFont val="Tahoma"/>
            <family val="0"/>
          </rPr>
          <t xml:space="preserve">Note:
</t>
        </r>
        <r>
          <rPr>
            <sz val="8"/>
            <color rgb="FF000000"/>
            <rFont val="Tahoma"/>
            <family val="0"/>
          </rPr>
          <t xml:space="preserve">Like Careers and Interests, this is a skill that varies in link attributes. Be mindful when creating such an attribute, as they will likely need to fit into the type of art in question.</t>
        </r>
      </text>
      <mc:AlternateContent>
        <mc:Choice Requires="v2">
          <commentPr autoFill="true" autoScale="false" colHidden="false" locked="false" rowHidden="false" textHAlign="justify" textVAlign="top">
            <anchor moveWithCells="false" sizeWithCells="false">
              <xdr:from>
                <xdr:col>0</xdr:col>
                <xdr:colOff>196</xdr:colOff>
                <xdr:row>22</xdr:row>
                <xdr:rowOff>7</xdr:rowOff>
              </xdr:from>
              <xdr:to>
                <xdr:col>3</xdr:col>
                <xdr:colOff>15</xdr:colOff>
                <xdr:row>25</xdr:row>
                <xdr:rowOff>17</xdr:rowOff>
              </xdr:to>
            </anchor>
          </commentPr>
        </mc:Choice>
        <mc:Fallback/>
      </mc:AlternateContent>
    </comment>
    <comment ref="A32" authorId="0">
      <text>
        <r>
          <rPr>
            <b val="true"/>
            <sz val="8"/>
            <color rgb="FF000000"/>
            <rFont val="Tahoma"/>
            <family val="2"/>
          </rPr>
          <t xml:space="preserve">Note:
</t>
        </r>
        <r>
          <rPr>
            <sz val="8"/>
            <color rgb="FF000000"/>
            <rFont val="Tahoma"/>
            <family val="0"/>
          </rPr>
          <t xml:space="preserve">Like Art and Interests, this is a skill that varies in link attributes. Be mindful when creating such an attribute, as they will likely need to fit into the type of career in question.</t>
        </r>
      </text>
      <mc:AlternateContent>
        <mc:Choice Requires="v2">
          <commentPr autoFill="true" autoScale="false" colHidden="false" locked="false" rowHidden="false" textHAlign="justify" textVAlign="top">
            <anchor moveWithCells="false" sizeWithCells="false">
              <xdr:from>
                <xdr:col>2</xdr:col>
                <xdr:colOff>8</xdr:colOff>
                <xdr:row>29</xdr:row>
                <xdr:rowOff>7</xdr:rowOff>
              </xdr:from>
              <xdr:to>
                <xdr:col>3</xdr:col>
                <xdr:colOff>130</xdr:colOff>
                <xdr:row>32</xdr:row>
                <xdr:rowOff>17</xdr:rowOff>
              </xdr:to>
            </anchor>
          </commentPr>
        </mc:Choice>
        <mc:Fallback/>
      </mc:AlternateContent>
    </comment>
    <comment ref="A70" authorId="0">
      <text>
        <r>
          <rPr>
            <b val="true"/>
            <sz val="8"/>
            <color rgb="FF000000"/>
            <rFont val="Tahoma"/>
            <family val="0"/>
          </rPr>
          <t xml:space="preserve">Note:
</t>
        </r>
        <r>
          <rPr>
            <sz val="8"/>
            <color rgb="FF000000"/>
            <rFont val="Tahoma"/>
            <family val="0"/>
          </rPr>
          <t xml:space="preserve">Like Careers and Art, this is a skill that varies in link attributes. Be mindful when creating such an attribute, as they will likely need to fit into the type of Interest in question.</t>
        </r>
      </text>
      <mc:AlternateContent>
        <mc:Choice Requires="v2">
          <commentPr autoFill="true" autoScale="false" colHidden="false" locked="false" rowHidden="false" textHAlign="justify" textVAlign="top">
            <anchor moveWithCells="false" sizeWithCells="false">
              <xdr:from>
                <xdr:col>2</xdr:col>
                <xdr:colOff>8</xdr:colOff>
                <xdr:row>67</xdr:row>
                <xdr:rowOff>7</xdr:rowOff>
              </xdr:from>
              <xdr:to>
                <xdr:col>3</xdr:col>
                <xdr:colOff>129</xdr:colOff>
                <xdr:row>70</xdr:row>
                <xdr:rowOff>17</xdr:rowOff>
              </xdr:to>
            </anchor>
          </commentPr>
        </mc:Choice>
        <mc:Fallback/>
      </mc:AlternateContent>
    </comment>
    <comment ref="C78" authorId="0">
      <text>
        <r>
          <rPr>
            <b val="true"/>
            <sz val="8"/>
            <color rgb="FF000000"/>
            <rFont val="Tahoma"/>
            <family val="0"/>
          </rPr>
          <t xml:space="preserve">Note:
</t>
        </r>
        <r>
          <rPr>
            <sz val="8"/>
            <color rgb="FF000000"/>
            <rFont val="Tahoma"/>
            <family val="2"/>
          </rPr>
          <t xml:space="preserve">Only if the Character has three or more language skills.</t>
        </r>
      </text>
      <mc:AlternateContent>
        <mc:Choice Requires="v2">
          <commentPr autoFill="true" autoScale="false" colHidden="false" locked="false" rowHidden="false" textHAlign="justify" textVAlign="top">
            <anchor moveWithCells="false" sizeWithCells="false">
              <xdr:from>
                <xdr:col>2</xdr:col>
                <xdr:colOff>184</xdr:colOff>
                <xdr:row>75</xdr:row>
                <xdr:rowOff>12</xdr:rowOff>
              </xdr:from>
              <xdr:to>
                <xdr:col>4</xdr:col>
                <xdr:colOff>41</xdr:colOff>
                <xdr:row>78</xdr:row>
                <xdr:rowOff>6</xdr:rowOff>
              </xdr:to>
            </anchor>
          </commentPr>
        </mc:Choice>
        <mc:Fallback/>
      </mc:AlternateContent>
    </comment>
    <comment ref="E17" authorId="0">
      <text>
        <r>
          <rPr>
            <sz val="8"/>
            <color rgb="FF000000"/>
            <rFont val="Tahoma"/>
            <family val="0"/>
          </rPr>
          <t xml:space="preserve">Note:
For the purposes of the Natural Aptitude Trait the formula has been written so that the trait is entered in as a positive factor. To enable this bonus, simply put 4 into the Natural Aptitude column. Note that this only applies to the skill that Natural Aptitude is factored for.
</t>
        </r>
      </text>
      <mc:AlternateContent>
        <mc:Choice Requires="v2">
          <commentPr autoFill="true" autoScale="false" colHidden="false" locked="false" rowHidden="false" textHAlign="justify" textVAlign="top">
            <anchor moveWithCells="false" sizeWithCells="false">
              <xdr:from>
                <xdr:col>4</xdr:col>
                <xdr:colOff>43</xdr:colOff>
                <xdr:row>15</xdr:row>
                <xdr:rowOff>7</xdr:rowOff>
              </xdr:from>
              <xdr:to>
                <xdr:col>7</xdr:col>
                <xdr:colOff>83</xdr:colOff>
                <xdr:row>17</xdr:row>
                <xdr:rowOff>17</xdr:rowOff>
              </xdr:to>
            </anchor>
          </commentPr>
        </mc:Choice>
        <mc:Fallback/>
      </mc:AlternateContent>
    </comment>
    <comment ref="F17" authorId="0">
      <text>
        <r>
          <rPr>
            <b val="true"/>
            <sz val="8"/>
            <color rgb="FF000000"/>
            <rFont val="Tahoma"/>
            <family val="0"/>
          </rPr>
          <t xml:space="preserve">Note:
</t>
        </r>
        <r>
          <rPr>
            <sz val="8"/>
            <color rgb="FF000000"/>
            <rFont val="Tahoma"/>
            <family val="0"/>
          </rPr>
          <t xml:space="preserve">For the purposes of the Fast Learner Trait. The formula has been written so that the trait is entered in as a positive factor. To enable this bonus, simply put 2 into the Fast Learner column.</t>
        </r>
      </text>
      <mc:AlternateContent>
        <mc:Choice Requires="v2">
          <commentPr autoFill="true" autoScale="false" colHidden="false" locked="false" rowHidden="false" textHAlign="justify" textVAlign="top">
            <anchor moveWithCells="false" sizeWithCells="false">
              <xdr:from>
                <xdr:col>4</xdr:col>
                <xdr:colOff>135</xdr:colOff>
                <xdr:row>15</xdr:row>
                <xdr:rowOff>7</xdr:rowOff>
              </xdr:from>
              <xdr:to>
                <xdr:col>8</xdr:col>
                <xdr:colOff>43</xdr:colOff>
                <xdr:row>16</xdr:row>
                <xdr:rowOff>51</xdr:rowOff>
              </xdr:to>
            </anchor>
          </commentPr>
        </mc:Choice>
        <mc:Fallback/>
      </mc:AlternateContent>
    </comment>
    <comment ref="G17" authorId="0">
      <text>
        <r>
          <rPr>
            <b val="true"/>
            <sz val="8"/>
            <color rgb="FF000000"/>
            <rFont val="Tahoma"/>
            <family val="0"/>
          </rPr>
          <t xml:space="preserve">Note:
</t>
        </r>
        <r>
          <rPr>
            <sz val="8"/>
            <color rgb="FF000000"/>
            <rFont val="Tahoma"/>
            <family val="2"/>
          </rPr>
          <t xml:space="preserve">For the purposes of the Slow Learner Trait the formula has been written so that the trait is entered in as a negative factor. To enable this bonus, simply put 2 into the Slow Learner column.</t>
        </r>
      </text>
      <mc:AlternateContent>
        <mc:Choice Requires="v2">
          <commentPr autoFill="true" autoScale="false" colHidden="false" locked="false" rowHidden="false" textHAlign="justify" textVAlign="top">
            <anchor moveWithCells="false" sizeWithCells="false">
              <xdr:from>
                <xdr:col>5</xdr:col>
                <xdr:colOff>91</xdr:colOff>
                <xdr:row>15</xdr:row>
                <xdr:rowOff>7</xdr:rowOff>
              </xdr:from>
              <xdr:to>
                <xdr:col>9</xdr:col>
                <xdr:colOff>39</xdr:colOff>
                <xdr:row>16</xdr:row>
                <xdr:rowOff>51</xdr:rowOff>
              </xdr:to>
            </anchor>
          </commentPr>
        </mc:Choice>
        <mc:Fallback/>
      </mc:AlternateContent>
    </comment>
    <comment ref="H17" authorId="0">
      <text>
        <r>
          <rPr>
            <b val="true"/>
            <sz val="8"/>
            <color rgb="FF000000"/>
            <rFont val="Tahoma"/>
            <family val="0"/>
          </rPr>
          <t xml:space="preserve">Note:
</t>
        </r>
        <r>
          <rPr>
            <sz val="8"/>
            <color rgb="FF000000"/>
            <rFont val="Tahoma"/>
            <family val="0"/>
          </rPr>
          <t xml:space="preserve">For skills that are difficult, the formula has been written to factor this as a negative entry. To enable, simply put 2 into the column.</t>
        </r>
      </text>
      <mc:AlternateContent>
        <mc:Choice Requires="v2">
          <commentPr autoFill="true" autoScale="false" colHidden="false" locked="false" rowHidden="false" textHAlign="justify" textVAlign="top">
            <anchor moveWithCells="false" sizeWithCells="false">
              <xdr:from>
                <xdr:col>6</xdr:col>
                <xdr:colOff>69</xdr:colOff>
                <xdr:row>15</xdr:row>
                <xdr:rowOff>7</xdr:rowOff>
              </xdr:from>
              <xdr:to>
                <xdr:col>9</xdr:col>
                <xdr:colOff>42</xdr:colOff>
                <xdr:row>16</xdr:row>
                <xdr:rowOff>51</xdr:rowOff>
              </xdr:to>
            </anchor>
          </commentPr>
        </mc:Choice>
        <mc:Fallback/>
      </mc:AlternateContent>
    </comment>
    <comment ref="I17" authorId="0">
      <text>
        <r>
          <rPr>
            <b val="true"/>
            <sz val="8"/>
            <color rgb="FF000000"/>
            <rFont val="Tahoma"/>
            <family val="0"/>
          </rPr>
          <t xml:space="preserve">Note:
</t>
        </r>
        <r>
          <rPr>
            <sz val="8"/>
            <color rgb="FF000000"/>
            <rFont val="Tahoma"/>
            <family val="0"/>
          </rPr>
          <t xml:space="preserve">For the purposes of this entry, enter the training bonus of 1 only after a character with this skill has made a training skill check. The skill check will be the base cost of raising the skill before the application of the +1 bonus. To activate, simply put one in the column.</t>
        </r>
      </text>
      <mc:AlternateContent>
        <mc:Choice Requires="v2">
          <commentPr autoFill="true" autoScale="false" colHidden="false" locked="false" rowHidden="false" textHAlign="justify" textVAlign="top">
            <anchor moveWithCells="false" sizeWithCells="false">
              <xdr:from>
                <xdr:col>3</xdr:col>
                <xdr:colOff>47</xdr:colOff>
                <xdr:row>15</xdr:row>
                <xdr:rowOff>7</xdr:rowOff>
              </xdr:from>
              <xdr:to>
                <xdr:col>6</xdr:col>
                <xdr:colOff>15</xdr:colOff>
                <xdr:row>17</xdr:row>
                <xdr:rowOff>13</xdr:rowOff>
              </xdr:to>
            </anchor>
          </commentPr>
        </mc:Choice>
        <mc:Fallback/>
      </mc:AlternateContent>
    </comment>
    <comment ref="J17" authorId="0">
      <text>
        <r>
          <rPr>
            <b val="true"/>
            <sz val="8"/>
            <color rgb="FF000000"/>
            <rFont val="Tahoma"/>
            <family val="2"/>
          </rPr>
          <t xml:space="preserve">Note:
</t>
        </r>
        <r>
          <rPr>
            <sz val="8"/>
            <color rgb="FF000000"/>
            <rFont val="Tahoma"/>
            <family val="0"/>
          </rPr>
          <t xml:space="preserve">For the purposes of this entry, enter the Fit Edge Bonus of 2 only if the character has this edge. This bonus only applies to skills with the Body, Reflex or Strength Attribute in the appropriate Link Attributes. To activate, simply put 2 in the column.</t>
        </r>
      </text>
      <mc:AlternateContent>
        <mc:Choice Requires="v2">
          <commentPr autoFill="true" autoScale="false" colHidden="false" locked="false" rowHidden="false" textHAlign="justify" textVAlign="top">
            <anchor moveWithCells="false" sizeWithCells="false">
              <xdr:from>
                <xdr:col>7</xdr:col>
                <xdr:colOff>90</xdr:colOff>
                <xdr:row>15</xdr:row>
                <xdr:rowOff>7</xdr:rowOff>
              </xdr:from>
              <xdr:to>
                <xdr:col>11</xdr:col>
                <xdr:colOff>97</xdr:colOff>
                <xdr:row>17</xdr:row>
                <xdr:rowOff>13</xdr:rowOff>
              </xdr:to>
            </anchor>
          </commentPr>
        </mc:Choice>
        <mc:Fallback/>
      </mc:AlternateContent>
    </comment>
    <comment ref="L17" authorId="0">
      <text>
        <r>
          <rPr>
            <b val="true"/>
            <sz val="8"/>
            <color rgb="FF000000"/>
            <rFont val="Tahoma"/>
            <family val="2"/>
          </rPr>
          <t xml:space="preserve">Note:
</t>
        </r>
        <r>
          <rPr>
            <sz val="8"/>
            <color rgb="FF000000"/>
            <rFont val="Tahoma"/>
            <family val="2"/>
          </rPr>
          <t xml:space="preserve">Add the Skill Bonus Level if it is higher than the level being purchased.
</t>
        </r>
      </text>
      <mc:AlternateContent>
        <mc:Choice Requires="v2">
          <commentPr autoFill="true" autoScale="false" colHidden="false" locked="false" rowHidden="false" textHAlign="justify" textVAlign="top">
            <anchor moveWithCells="false" sizeWithCells="false">
              <xdr:from>
                <xdr:col>10</xdr:col>
                <xdr:colOff>6</xdr:colOff>
                <xdr:row>15</xdr:row>
                <xdr:rowOff>7</xdr:rowOff>
              </xdr:from>
              <xdr:to>
                <xdr:col>11</xdr:col>
                <xdr:colOff>151</xdr:colOff>
                <xdr:row>16</xdr:row>
                <xdr:rowOff>3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Note:
</t>
        </r>
        <r>
          <rPr>
            <sz val="8"/>
            <color rgb="FF000000"/>
            <rFont val="Tahoma"/>
            <family val="2"/>
          </rPr>
          <t xml:space="preserve">This value is the cost at initial Character Generation. Note that any trait appearing in bold is available only at character generatio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153</xdr:colOff>
                <xdr:row>4</xdr:row>
                <xdr:rowOff>8</xdr:rowOff>
              </xdr:to>
            </anchor>
          </commentPr>
        </mc:Choice>
        <mc:Fallback/>
      </mc:AlternateContent>
    </comment>
    <comment ref="B60" authorId="0">
      <text>
        <r>
          <rPr>
            <b val="true"/>
            <sz val="8"/>
            <color rgb="FF000000"/>
            <rFont val="Tahoma"/>
            <family val="2"/>
          </rPr>
          <t xml:space="preserve">Note:
</t>
        </r>
        <r>
          <rPr>
            <sz val="8"/>
            <color rgb="FF000000"/>
            <rFont val="Tahoma"/>
            <family val="2"/>
          </rPr>
          <t xml:space="preserve">Unlike positive traits, these values add points to the attribute pool.
</t>
        </r>
      </text>
      <mc:AlternateContent>
        <mc:Choice Requires="v2">
          <commentPr autoFill="true" autoScale="false" colHidden="false" locked="false" rowHidden="false" textHAlign="justify" textVAlign="top">
            <anchor moveWithCells="false" sizeWithCells="false">
              <xdr:from>
                <xdr:col>0</xdr:col>
                <xdr:colOff>151</xdr:colOff>
                <xdr:row>58</xdr:row>
                <xdr:rowOff>7</xdr:rowOff>
              </xdr:from>
              <xdr:to>
                <xdr:col>3</xdr:col>
                <xdr:colOff>16</xdr:colOff>
                <xdr:row>60</xdr:row>
                <xdr:rowOff>16</xdr:rowOff>
              </xdr:to>
            </anchor>
          </commentPr>
        </mc:Choice>
        <mc:Fallback/>
      </mc:AlternateContent>
    </comment>
    <comment ref="C1" authorId="0">
      <text>
        <r>
          <rPr>
            <b val="true"/>
            <sz val="8"/>
            <color rgb="FF000000"/>
            <rFont val="Tahoma"/>
            <family val="2"/>
          </rPr>
          <t xml:space="preserve">Note:
</t>
        </r>
        <r>
          <rPr>
            <sz val="8"/>
            <color rgb="FF000000"/>
            <rFont val="Tahoma"/>
            <family val="2"/>
          </rPr>
          <t xml:space="preserve">This cost reflects the cost of the attribute at purchase during game play.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39</xdr:colOff>
                <xdr:row>3</xdr:row>
                <xdr:rowOff>11</xdr:rowOff>
              </xdr:to>
            </anchor>
          </commentPr>
        </mc:Choice>
        <mc:Fallback/>
      </mc:AlternateContent>
    </comment>
    <comment ref="C60" authorId="0">
      <text>
        <r>
          <rPr>
            <b val="true"/>
            <sz val="8"/>
            <color rgb="FF000000"/>
            <rFont val="Tahoma"/>
            <family val="2"/>
          </rPr>
          <t xml:space="preserve">Note:
</t>
        </r>
        <r>
          <rPr>
            <sz val="8"/>
            <color rgb="FF000000"/>
            <rFont val="Tahoma"/>
            <family val="2"/>
          </rPr>
          <t xml:space="preserve">Experience Cost if purchased during the course of Game play. Note any Trait appearing in Bold can only be purchased during character creation. This point cost will get rid of the trait.</t>
        </r>
      </text>
      <mc:AlternateContent>
        <mc:Choice Requires="v2">
          <commentPr autoFill="true" autoScale="false" colHidden="false" locked="false" rowHidden="false" textHAlign="justify" textVAlign="top">
            <anchor moveWithCells="false" sizeWithCells="false">
              <xdr:from>
                <xdr:col>1</xdr:col>
                <xdr:colOff>12</xdr:colOff>
                <xdr:row>58</xdr:row>
                <xdr:rowOff>7</xdr:rowOff>
              </xdr:from>
              <xdr:to>
                <xdr:col>3</xdr:col>
                <xdr:colOff>160</xdr:colOff>
                <xdr:row>62</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8"/>
            <color rgb="FF000000"/>
            <rFont val="Tahoma"/>
            <family val="0"/>
          </rPr>
          <t xml:space="preserve">Note:
</t>
        </r>
        <r>
          <rPr>
            <sz val="8"/>
            <color rgb="FF000000"/>
            <rFont val="Tahoma"/>
            <family val="0"/>
          </rPr>
          <t xml:space="preserve">Like Careers and Interests, this is a skill that varies in link attributes. Be mindful when creating such an attribute, as they will likely need to fit into the type of art in question.</t>
        </r>
      </text>
      <mc:AlternateContent>
        <mc:Choice Requires="v2">
          <commentPr autoFill="true" autoScale="false" colHidden="false" locked="false" rowHidden="false" textHAlign="justify" textVAlign="top">
            <anchor moveWithCells="false" sizeWithCells="false">
              <xdr:from>
                <xdr:col>0</xdr:col>
                <xdr:colOff>84</xdr:colOff>
                <xdr:row>10</xdr:row>
                <xdr:rowOff>7</xdr:rowOff>
              </xdr:from>
              <xdr:to>
                <xdr:col>2</xdr:col>
                <xdr:colOff>147</xdr:colOff>
                <xdr:row>13</xdr:row>
                <xdr:rowOff>17</xdr:rowOff>
              </xdr:to>
            </anchor>
          </commentPr>
        </mc:Choice>
        <mc:Fallback/>
      </mc:AlternateContent>
    </comment>
    <comment ref="A16" authorId="0">
      <text>
        <r>
          <rPr>
            <b val="true"/>
            <sz val="8"/>
            <color rgb="FF000000"/>
            <rFont val="Tahoma"/>
            <family val="2"/>
          </rPr>
          <t xml:space="preserve">Note:
</t>
        </r>
        <r>
          <rPr>
            <sz val="8"/>
            <color rgb="FF000000"/>
            <rFont val="Tahoma"/>
            <family val="0"/>
          </rPr>
          <t xml:space="preserve">Like Art and Interests, this is a skill that varies in link attributes. Be mindful when creating such an attribute, as they will likely need to fit into the type of career in question.</t>
        </r>
      </text>
      <mc:AlternateContent>
        <mc:Choice Requires="v2">
          <commentPr autoFill="true" autoScale="false" colHidden="false" locked="false" rowHidden="false" textHAlign="justify" textVAlign="top">
            <anchor moveWithCells="false" sizeWithCells="false">
              <xdr:from>
                <xdr:col>0</xdr:col>
                <xdr:colOff>84</xdr:colOff>
                <xdr:row>22</xdr:row>
                <xdr:rowOff>7</xdr:rowOff>
              </xdr:from>
              <xdr:to>
                <xdr:col>2</xdr:col>
                <xdr:colOff>81</xdr:colOff>
                <xdr:row>25</xdr:row>
                <xdr:rowOff>17</xdr:rowOff>
              </xdr:to>
            </anchor>
          </commentPr>
        </mc:Choice>
        <mc:Fallback/>
      </mc:AlternateContent>
    </comment>
    <comment ref="A54" authorId="0">
      <text>
        <r>
          <rPr>
            <b val="true"/>
            <sz val="8"/>
            <color rgb="FF000000"/>
            <rFont val="Tahoma"/>
            <family val="0"/>
          </rPr>
          <t xml:space="preserve">Note:
</t>
        </r>
        <r>
          <rPr>
            <sz val="8"/>
            <color rgb="FF000000"/>
            <rFont val="Tahoma"/>
            <family val="0"/>
          </rPr>
          <t xml:space="preserve">Like Careers and Art, this is a skill that varies in link attributes. Be mindful when creating such an attribute, as they will likely need to fit into the type of Interest in question.</t>
        </r>
      </text>
      <mc:AlternateContent>
        <mc:Choice Requires="v2">
          <commentPr autoFill="true" autoScale="false" colHidden="false" locked="false" rowHidden="false" textHAlign="justify" textVAlign="top">
            <anchor moveWithCells="false" sizeWithCells="false">
              <xdr:from>
                <xdr:col>0</xdr:col>
                <xdr:colOff>84</xdr:colOff>
                <xdr:row>77</xdr:row>
                <xdr:rowOff>7</xdr:rowOff>
              </xdr:from>
              <xdr:to>
                <xdr:col>2</xdr:col>
                <xdr:colOff>81</xdr:colOff>
                <xdr:row>80</xdr:row>
                <xdr:rowOff>17</xdr:rowOff>
              </xdr:to>
            </anchor>
          </commentPr>
        </mc:Choice>
        <mc:Fallback/>
      </mc:AlternateContent>
    </comment>
    <comment ref="C62" authorId="0">
      <text>
        <r>
          <rPr>
            <b val="true"/>
            <sz val="8"/>
            <color rgb="FF000000"/>
            <rFont val="Tahoma"/>
            <family val="0"/>
          </rPr>
          <t xml:space="preserve">Note:
</t>
        </r>
        <r>
          <rPr>
            <sz val="8"/>
            <color rgb="FF000000"/>
            <rFont val="Tahoma"/>
            <family val="2"/>
          </rPr>
          <t xml:space="preserve">Only if the Character has three or more language skills.</t>
        </r>
      </text>
      <mc:AlternateContent>
        <mc:Choice Requires="v2">
          <commentPr autoFill="true" autoScale="false" colHidden="false" locked="false" rowHidden="false" textHAlign="justify" textVAlign="top">
            <anchor moveWithCells="false" sizeWithCells="false">
              <xdr:from>
                <xdr:col>1</xdr:col>
                <xdr:colOff>4</xdr:colOff>
                <xdr:row>92</xdr:row>
                <xdr:rowOff>0</xdr:rowOff>
              </xdr:from>
              <xdr:to>
                <xdr:col>2</xdr:col>
                <xdr:colOff>102</xdr:colOff>
                <xdr:row>93</xdr:row>
                <xdr:rowOff>8</xdr:rowOff>
              </xdr:to>
            </anchor>
          </commentPr>
        </mc:Choice>
        <mc:Fallback/>
      </mc:AlternateContent>
    </comment>
  </commentList>
</comments>
</file>

<file path=xl/sharedStrings.xml><?xml version="1.0" encoding="utf-8"?>
<sst xmlns="http://schemas.openxmlformats.org/spreadsheetml/2006/main" count="1021" uniqueCount="313">
  <si>
    <t xml:space="preserve">Mechwarrior 3rd Addition Character Advancement Spreadsheet v1.3a</t>
  </si>
  <si>
    <t xml:space="preserve">Character Name:</t>
  </si>
  <si>
    <t xml:space="preserve">Player:</t>
  </si>
  <si>
    <t xml:space="preserve">Attributes</t>
  </si>
  <si>
    <t xml:space="preserve">Strength (STR)</t>
  </si>
  <si>
    <t xml:space="preserve">Body (BOD)</t>
  </si>
  <si>
    <t xml:space="preserve">Dexterity (DEX)</t>
  </si>
  <si>
    <t xml:space="preserve">Reflexes (RFL)</t>
  </si>
  <si>
    <t xml:space="preserve">Intelligence (INT)</t>
  </si>
  <si>
    <t xml:space="preserve">Willpower (WIL)</t>
  </si>
  <si>
    <t xml:space="preserve">Charisma (CHA)</t>
  </si>
  <si>
    <t xml:space="preserve">Edge (EDG)</t>
  </si>
  <si>
    <t xml:space="preserve">Social Standing (SOC)</t>
  </si>
  <si>
    <t xml:space="preserve">Skills</t>
  </si>
  <si>
    <t xml:space="preserve">Base Attributes</t>
  </si>
  <si>
    <t xml:space="preserve">Related Skills</t>
  </si>
  <si>
    <t xml:space="preserve">Link Attributes</t>
  </si>
  <si>
    <t xml:space="preserve">Natural Aptitude</t>
  </si>
  <si>
    <t xml:space="preserve">Fast Learner</t>
  </si>
  <si>
    <t xml:space="preserve">Slow Learner</t>
  </si>
  <si>
    <t xml:space="preserve">Difficult Skill</t>
  </si>
  <si>
    <t xml:space="preserve">Training</t>
  </si>
  <si>
    <t xml:space="preserve">Fit Edge</t>
  </si>
  <si>
    <t xml:space="preserve">Skill Use</t>
  </si>
  <si>
    <t xml:space="preserve">Related Skill Bonus</t>
  </si>
  <si>
    <t xml:space="preserve">G/P Tics</t>
  </si>
  <si>
    <t xml:space="preserve">Ba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Academics</t>
  </si>
  <si>
    <t xml:space="preserve">INT/WIL</t>
  </si>
  <si>
    <t xml:space="preserve">Acrobatics</t>
  </si>
  <si>
    <t xml:space="preserve">RFL/STR</t>
  </si>
  <si>
    <t xml:space="preserve">Acting</t>
  </si>
  <si>
    <t xml:space="preserve">CHA/WIL</t>
  </si>
  <si>
    <t xml:space="preserve">Fast Talk, Performance</t>
  </si>
  <si>
    <t xml:space="preserve">Administration</t>
  </si>
  <si>
    <t xml:space="preserve">CHA/INT</t>
  </si>
  <si>
    <t xml:space="preserve">Animal Handling</t>
  </si>
  <si>
    <t xml:space="preserve">Appraisal</t>
  </si>
  <si>
    <t xml:space="preserve">Archery</t>
  </si>
  <si>
    <t xml:space="preserve">DEX/STR</t>
  </si>
  <si>
    <t xml:space="preserve">Art</t>
  </si>
  <si>
    <t xml:space="preserve">Artillery</t>
  </si>
  <si>
    <t xml:space="preserve">Gunnery</t>
  </si>
  <si>
    <t xml:space="preserve">Blades</t>
  </si>
  <si>
    <t xml:space="preserve">DEX/RFL</t>
  </si>
  <si>
    <t xml:space="preserve">Bombing</t>
  </si>
  <si>
    <t xml:space="preserve">DEX/INT</t>
  </si>
  <si>
    <t xml:space="preserve">Boxing</t>
  </si>
  <si>
    <t xml:space="preserve">RFL/BOD</t>
  </si>
  <si>
    <t xml:space="preserve">Acrobatics, Martial Arts</t>
  </si>
  <si>
    <t xml:space="preserve">Brawling</t>
  </si>
  <si>
    <t xml:space="preserve">Bureaucracy</t>
  </si>
  <si>
    <t xml:space="preserve">CHA/SOC</t>
  </si>
  <si>
    <t xml:space="preserve">Careers</t>
  </si>
  <si>
    <t xml:space="preserve">Chic</t>
  </si>
  <si>
    <t xml:space="preserve">Climbing</t>
  </si>
  <si>
    <t xml:space="preserve">BOD/DEX</t>
  </si>
  <si>
    <t xml:space="preserve">Comms/Conv.</t>
  </si>
  <si>
    <t xml:space="preserve">Comms/HPG</t>
  </si>
  <si>
    <t xml:space="preserve">Computer/Hacker</t>
  </si>
  <si>
    <t xml:space="preserve">Computers</t>
  </si>
  <si>
    <t xml:space="preserve">Computer/Operations</t>
  </si>
  <si>
    <t xml:space="preserve">Computer/Programming</t>
  </si>
  <si>
    <t xml:space="preserve">Cooking</t>
  </si>
  <si>
    <t xml:space="preserve">Cryptography</t>
  </si>
  <si>
    <t xml:space="preserve">EDG/INT</t>
  </si>
  <si>
    <t xml:space="preserve">Deception</t>
  </si>
  <si>
    <t xml:space="preserve">Demolitions</t>
  </si>
  <si>
    <t xml:space="preserve">Disguise</t>
  </si>
  <si>
    <t xml:space="preserve">DEX/WIL</t>
  </si>
  <si>
    <t xml:space="preserve">Electronic Counter-Measures</t>
  </si>
  <si>
    <t xml:space="preserve">Communications, Sensor Ops</t>
  </si>
  <si>
    <t xml:space="preserve">Engineering</t>
  </si>
  <si>
    <t xml:space="preserve">Technician</t>
  </si>
  <si>
    <t xml:space="preserve">Env. Combat/Wilderness</t>
  </si>
  <si>
    <t xml:space="preserve">BOD/WIL</t>
  </si>
  <si>
    <t xml:space="preserve">Env. Combat/Artic</t>
  </si>
  <si>
    <t xml:space="preserve">BOD/STR</t>
  </si>
  <si>
    <t xml:space="preserve">Env. Combat/Forest</t>
  </si>
  <si>
    <t xml:space="preserve">BOD/INT</t>
  </si>
  <si>
    <t xml:space="preserve">Env. Combat/Desert</t>
  </si>
  <si>
    <t xml:space="preserve">STR/WIL</t>
  </si>
  <si>
    <t xml:space="preserve">Env. Combat/Jungle</t>
  </si>
  <si>
    <t xml:space="preserve">Env. Combat/Mountains</t>
  </si>
  <si>
    <t xml:space="preserve">STR/BOD</t>
  </si>
  <si>
    <t xml:space="preserve">Env. Combat/Hostile Atmosphere</t>
  </si>
  <si>
    <t xml:space="preserve">BOD/RFL</t>
  </si>
  <si>
    <t xml:space="preserve">Env. Combat/Aquatic</t>
  </si>
  <si>
    <t xml:space="preserve">Escape Artist</t>
  </si>
  <si>
    <t xml:space="preserve">Fast Talk</t>
  </si>
  <si>
    <t xml:space="preserve">First Aid</t>
  </si>
  <si>
    <t xml:space="preserve">Medtech</t>
  </si>
  <si>
    <t xml:space="preserve">Forgery</t>
  </si>
  <si>
    <t xml:space="preserve">Forward Observer</t>
  </si>
  <si>
    <t xml:space="preserve">INT/EDG</t>
  </si>
  <si>
    <t xml:space="preserve">Free Fall</t>
  </si>
  <si>
    <t xml:space="preserve">RFL/WIL</t>
  </si>
  <si>
    <t xml:space="preserve">Acrobatics, Jump Packs</t>
  </si>
  <si>
    <t xml:space="preserve">Gambling</t>
  </si>
  <si>
    <t xml:space="preserve">Gunnery/Ballistic</t>
  </si>
  <si>
    <t xml:space="preserve">Gunnery/Energy</t>
  </si>
  <si>
    <t xml:space="preserve">Gunnery/Missile</t>
  </si>
  <si>
    <t xml:space="preserve">Gunnery/Proto</t>
  </si>
  <si>
    <t xml:space="preserve">Gunsmith</t>
  </si>
  <si>
    <t xml:space="preserve">Hunting/Tracking-Humanoids</t>
  </si>
  <si>
    <t xml:space="preserve">Hunting/Tracking-Mammals</t>
  </si>
  <si>
    <t xml:space="preserve">Interests</t>
  </si>
  <si>
    <t xml:space="preserve">Interrogation</t>
  </si>
  <si>
    <t xml:space="preserve">Acting, Intimidation</t>
  </si>
  <si>
    <t xml:space="preserve">Intimidation</t>
  </si>
  <si>
    <t xml:space="preserve">BOD/CHA</t>
  </si>
  <si>
    <t xml:space="preserve">Investigation</t>
  </si>
  <si>
    <t xml:space="preserve">WIL/INT</t>
  </si>
  <si>
    <t xml:space="preserve">Jack of All Trades</t>
  </si>
  <si>
    <t xml:space="preserve">Jump Packs</t>
  </si>
  <si>
    <t xml:space="preserve">INT/RFL</t>
  </si>
  <si>
    <t xml:space="preserve">Acrobatics, Free Fall</t>
  </si>
  <si>
    <t xml:space="preserve">Languages</t>
  </si>
  <si>
    <r>
      <rPr>
        <i val="true"/>
        <sz val="10"/>
        <rFont val="Arial"/>
        <family val="2"/>
      </rPr>
      <t xml:space="preserve">Languages, </t>
    </r>
    <r>
      <rPr>
        <sz val="10"/>
        <rFont val="Arial"/>
        <family val="2"/>
      </rPr>
      <t xml:space="preserve">Linguistics</t>
    </r>
  </si>
  <si>
    <t xml:space="preserve">Leadership</t>
  </si>
  <si>
    <t xml:space="preserve">Linguistics</t>
  </si>
  <si>
    <t xml:space="preserve">Languages*</t>
  </si>
  <si>
    <t xml:space="preserve">Marketing</t>
  </si>
  <si>
    <t xml:space="preserve">Martial Arts</t>
  </si>
  <si>
    <t xml:space="preserve">Acrobatics, Brawling</t>
  </si>
  <si>
    <t xml:space="preserve">Meditation</t>
  </si>
  <si>
    <t xml:space="preserve">WIL/BOD</t>
  </si>
  <si>
    <t xml:space="preserve">INT/CHA</t>
  </si>
  <si>
    <t xml:space="preserve">First Aid, Surgery</t>
  </si>
  <si>
    <t xml:space="preserve">Navigation</t>
  </si>
  <si>
    <t xml:space="preserve">Negotiation</t>
  </si>
  <si>
    <t xml:space="preserve">Negotiation/Commercial</t>
  </si>
  <si>
    <t xml:space="preserve">Negotiation/Legal</t>
  </si>
  <si>
    <t xml:space="preserve">Negotiation/Political</t>
  </si>
  <si>
    <t xml:space="preserve">Perception</t>
  </si>
  <si>
    <t xml:space="preserve">Performance</t>
  </si>
  <si>
    <t xml:space="preserve">Pick Pocket</t>
  </si>
  <si>
    <t xml:space="preserve">Slieght of Hand</t>
  </si>
  <si>
    <t xml:space="preserve">Piloting</t>
  </si>
  <si>
    <t xml:space="preserve">Piloting/Proto</t>
  </si>
  <si>
    <t xml:space="preserve">Pistols</t>
  </si>
  <si>
    <t xml:space="preserve">Rifles, Shotguns, SMGs, Support Weapons</t>
  </si>
  <si>
    <t xml:space="preserve">Poisons and Antidotes</t>
  </si>
  <si>
    <t xml:space="preserve">Protocol</t>
  </si>
  <si>
    <t xml:space="preserve">Pugilism</t>
  </si>
  <si>
    <t xml:space="preserve">Quickdraw</t>
  </si>
  <si>
    <t xml:space="preserve">Read Lips</t>
  </si>
  <si>
    <t xml:space="preserve">Perception, Linguistics</t>
  </si>
  <si>
    <t xml:space="preserve">Reconnaissance</t>
  </si>
  <si>
    <t xml:space="preserve">Riding</t>
  </si>
  <si>
    <t xml:space="preserve">Rifles</t>
  </si>
  <si>
    <t xml:space="preserve">Pistols, Shotguns, SMGs, Support Weapons</t>
  </si>
  <si>
    <t xml:space="preserve">Running</t>
  </si>
  <si>
    <t xml:space="preserve">Scrounge</t>
  </si>
  <si>
    <t xml:space="preserve">CHA/EDG</t>
  </si>
  <si>
    <t xml:space="preserve">Security Systems</t>
  </si>
  <si>
    <t xml:space="preserve">Security Sys./Electronic</t>
  </si>
  <si>
    <t xml:space="preserve">Security Sys./Mechanical</t>
  </si>
  <si>
    <t xml:space="preserve">DEX/NT</t>
  </si>
  <si>
    <t xml:space="preserve">Seduction</t>
  </si>
  <si>
    <t xml:space="preserve">Acting, Performance</t>
  </si>
  <si>
    <t xml:space="preserve">Sensor Operations</t>
  </si>
  <si>
    <t xml:space="preserve">Shotguns</t>
  </si>
  <si>
    <t xml:space="preserve">Pistols, Rifles, SMGs, Support Weapons</t>
  </si>
  <si>
    <t xml:space="preserve">Sleight of Hand</t>
  </si>
  <si>
    <t xml:space="preserve">Staffs</t>
  </si>
  <si>
    <t xml:space="preserve">Stealth</t>
  </si>
  <si>
    <t xml:space="preserve">Strategy</t>
  </si>
  <si>
    <t xml:space="preserve">Streetwise</t>
  </si>
  <si>
    <t xml:space="preserve">Submachine Guns</t>
  </si>
  <si>
    <t xml:space="preserve">Pistols, Rifles, Shotguns, Support Weapons</t>
  </si>
  <si>
    <t xml:space="preserve">Support Weapons</t>
  </si>
  <si>
    <t xml:space="preserve">Pistols, Rifles, Shotguns, SMGs</t>
  </si>
  <si>
    <t xml:space="preserve">Surgery</t>
  </si>
  <si>
    <t xml:space="preserve">Surveillance</t>
  </si>
  <si>
    <t xml:space="preserve">Survival</t>
  </si>
  <si>
    <t xml:space="preserve">Swimming</t>
  </si>
  <si>
    <t xml:space="preserve">Tactics</t>
  </si>
  <si>
    <t xml:space="preserve">Throwing Weapons</t>
  </si>
  <si>
    <t xml:space="preserve">Tracking</t>
  </si>
  <si>
    <t xml:space="preserve">Whips</t>
  </si>
  <si>
    <t xml:space="preserve">Zero-G Operations</t>
  </si>
  <si>
    <t xml:space="preserve">Positive Trait Name</t>
  </si>
  <si>
    <t xml:space="preserve">Value</t>
  </si>
  <si>
    <t xml:space="preserve">Cost</t>
  </si>
  <si>
    <t xml:space="preserve">Source</t>
  </si>
  <si>
    <t xml:space="preserve">Heir</t>
  </si>
  <si>
    <t xml:space="preserve">Varies</t>
  </si>
  <si>
    <t xml:space="preserve">House Steiner Sourcebook</t>
  </si>
  <si>
    <t xml:space="preserve">Stipend</t>
  </si>
  <si>
    <t xml:space="preserve">Alternate Identity</t>
  </si>
  <si>
    <t xml:space="preserve">Mechwarrior 3rd Edition RPG</t>
  </si>
  <si>
    <t xml:space="preserve">Ambidextrous</t>
  </si>
  <si>
    <t xml:space="preserve">Attractive</t>
  </si>
  <si>
    <t xml:space="preserve">Brave</t>
  </si>
  <si>
    <t xml:space="preserve">Combat Sense</t>
  </si>
  <si>
    <t xml:space="preserve">Commission**</t>
  </si>
  <si>
    <t xml:space="preserve">Contact</t>
  </si>
  <si>
    <t xml:space="preserve">Custom Vehicle</t>
  </si>
  <si>
    <t xml:space="preserve">Clan Elemental Phenotype</t>
  </si>
  <si>
    <t xml:space="preserve">-</t>
  </si>
  <si>
    <t xml:space="preserve">Exceptional Attribute</t>
  </si>
  <si>
    <t xml:space="preserve">Clan Fighter Pilot Phenotype</t>
  </si>
  <si>
    <t xml:space="preserve">G-Tolerance</t>
  </si>
  <si>
    <t xml:space="preserve">Glory</t>
  </si>
  <si>
    <t xml:space="preserve">Mechwarrior's Guide to The Clans</t>
  </si>
  <si>
    <t xml:space="preserve">Good Hearing</t>
  </si>
  <si>
    <t xml:space="preserve">Good Reputation</t>
  </si>
  <si>
    <t xml:space="preserve">Good Vision</t>
  </si>
  <si>
    <t xml:space="preserve">Gregarious</t>
  </si>
  <si>
    <t xml:space="preserve">Land Grant+</t>
  </si>
  <si>
    <t xml:space="preserve">Clan Mechwarrior Phenotype</t>
  </si>
  <si>
    <t xml:space="preserve">Night Vision</t>
  </si>
  <si>
    <t xml:space="preserve">Owns Vehicle*</t>
  </si>
  <si>
    <t xml:space="preserve">Pain Resistance</t>
  </si>
  <si>
    <t xml:space="preserve">Patron</t>
  </si>
  <si>
    <t xml:space="preserve">Mechwarrior's Guide to Solaris VII</t>
  </si>
  <si>
    <t xml:space="preserve">Poison Resistance</t>
  </si>
  <si>
    <t xml:space="preserve">Prominence</t>
  </si>
  <si>
    <t xml:space="preserve">Promotion</t>
  </si>
  <si>
    <t xml:space="preserve">Property</t>
  </si>
  <si>
    <t xml:space="preserve">Protomech Assignment</t>
  </si>
  <si>
    <t xml:space="preserve">Rank</t>
  </si>
  <si>
    <t xml:space="preserve">Sixth Sense</t>
  </si>
  <si>
    <t xml:space="preserve">Title</t>
  </si>
  <si>
    <t xml:space="preserve">Toughness</t>
  </si>
  <si>
    <t xml:space="preserve">Vehicle</t>
  </si>
  <si>
    <t xml:space="preserve">Wealth</t>
  </si>
  <si>
    <t xml:space="preserve">Well-Connected</t>
  </si>
  <si>
    <t xml:space="preserve">Well-Equipped</t>
  </si>
  <si>
    <t xml:space="preserve">Bloodmark</t>
  </si>
  <si>
    <t xml:space="preserve">Guide To Covert Ops</t>
  </si>
  <si>
    <t xml:space="preserve">Life Debt</t>
  </si>
  <si>
    <t xml:space="preserve">KI Focus</t>
  </si>
  <si>
    <t xml:space="preserve">Unremarkable Appearance</t>
  </si>
  <si>
    <t xml:space="preserve">Alertness</t>
  </si>
  <si>
    <t xml:space="preserve">CBT Companion</t>
  </si>
  <si>
    <t xml:space="preserve">Animal Enthopy</t>
  </si>
  <si>
    <t xml:space="preserve">Fit</t>
  </si>
  <si>
    <t xml:space="preserve">High Endurance</t>
  </si>
  <si>
    <t xml:space="preserve">Patience</t>
  </si>
  <si>
    <t xml:space="preserve">Proud Heritage</t>
  </si>
  <si>
    <t xml:space="preserve">Tech Empathy</t>
  </si>
  <si>
    <t xml:space="preserve">Thick-Skinned</t>
  </si>
  <si>
    <t xml:space="preserve">Influence</t>
  </si>
  <si>
    <t xml:space="preserve">Interstellar Players</t>
  </si>
  <si>
    <t xml:space="preserve">Special Contact</t>
  </si>
  <si>
    <t xml:space="preserve">Investments</t>
  </si>
  <si>
    <t xml:space="preserve">House Marik Sourcebook</t>
  </si>
  <si>
    <t xml:space="preserve">Magnetic Personality</t>
  </si>
  <si>
    <t xml:space="preserve">Negative Trait Name</t>
  </si>
  <si>
    <t xml:space="preserve">Addiction</t>
  </si>
  <si>
    <t xml:space="preserve">Mechwarrior 3rd Edition</t>
  </si>
  <si>
    <t xml:space="preserve">Allergy</t>
  </si>
  <si>
    <t xml:space="preserve">Amnesia</t>
  </si>
  <si>
    <t xml:space="preserve">Animal Antipathy</t>
  </si>
  <si>
    <t xml:space="preserve">Bad Reputation</t>
  </si>
  <si>
    <t xml:space="preserve">Clumsy</t>
  </si>
  <si>
    <t xml:space="preserve">Combat Paralysis</t>
  </si>
  <si>
    <t xml:space="preserve">Dark Secret</t>
  </si>
  <si>
    <t xml:space="preserve">Demotion++</t>
  </si>
  <si>
    <t xml:space="preserve">Dependants</t>
  </si>
  <si>
    <t xml:space="preserve">Disabled</t>
  </si>
  <si>
    <t xml:space="preserve">Enemy</t>
  </si>
  <si>
    <t xml:space="preserve">Special Enemy</t>
  </si>
  <si>
    <t xml:space="preserve">Glass Jaw</t>
  </si>
  <si>
    <t xml:space="preserve">Greedy</t>
  </si>
  <si>
    <t xml:space="preserve">Gremlins</t>
  </si>
  <si>
    <t xml:space="preserve">Impatient</t>
  </si>
  <si>
    <t xml:space="preserve">In for Life</t>
  </si>
  <si>
    <t xml:space="preserve">Introvert</t>
  </si>
  <si>
    <t xml:space="preserve">Lemon*</t>
  </si>
  <si>
    <t xml:space="preserve">Lost Limb</t>
  </si>
  <si>
    <t xml:space="preserve">Low Endurance</t>
  </si>
  <si>
    <t xml:space="preserve">Madness</t>
  </si>
  <si>
    <t xml:space="preserve">Night Blindness</t>
  </si>
  <si>
    <t xml:space="preserve">Poor Hearing</t>
  </si>
  <si>
    <t xml:space="preserve">Poor Vision</t>
  </si>
  <si>
    <t xml:space="preserve">Poorly Equipped</t>
  </si>
  <si>
    <t xml:space="preserve">Poverty</t>
  </si>
  <si>
    <t xml:space="preserve">Quirk</t>
  </si>
  <si>
    <t xml:space="preserve">Shameful Heritage</t>
  </si>
  <si>
    <t xml:space="preserve">Stigma</t>
  </si>
  <si>
    <t xml:space="preserve">Thin-Skinned</t>
  </si>
  <si>
    <t xml:space="preserve">Timid</t>
  </si>
  <si>
    <t xml:space="preserve">Transit Disorientation</t>
  </si>
  <si>
    <t xml:space="preserve">Unattractive</t>
  </si>
  <si>
    <t xml:space="preserve">Unhealthy</t>
  </si>
  <si>
    <t xml:space="preserve">Unlucky</t>
  </si>
  <si>
    <r>
      <rPr>
        <b val="true"/>
        <sz val="10"/>
        <rFont val="Arial"/>
        <family val="2"/>
      </rPr>
      <t xml:space="preserve">Boldface</t>
    </r>
    <r>
      <rPr>
        <sz val="10"/>
        <rFont val="Arial"/>
        <family val="2"/>
      </rPr>
      <t xml:space="preserve"> Traits may only be acquired during character generation.</t>
    </r>
  </si>
  <si>
    <r>
      <rPr>
        <i val="true"/>
        <sz val="10"/>
        <rFont val="Arial"/>
        <family val="2"/>
      </rPr>
      <t xml:space="preserve">Italicized</t>
    </r>
    <r>
      <rPr>
        <sz val="10"/>
        <rFont val="Arial"/>
        <family val="2"/>
      </rPr>
      <t xml:space="preserve"> Traits must be assigned to an identity if the character has any Alternate Identity Traits.</t>
    </r>
  </si>
  <si>
    <t xml:space="preserve">* May only be taken with the Vehicle Trait.</t>
  </si>
  <si>
    <t xml:space="preserve">** May only be taken with the Rank Trait ( ++ Promotion/Demotion Traits indicate increases and decreases in Rank during the Life Path Process.)</t>
  </si>
  <si>
    <t xml:space="preserve">+ May only be taken with the Title Trait</t>
  </si>
  <si>
    <t xml:space="preserve">Sourcebook</t>
  </si>
  <si>
    <t xml:space="preserve">Guide to Covert Ops</t>
  </si>
  <si>
    <t xml:space="preserve">Housebook: House Steiner</t>
  </si>
  <si>
    <t xml:space="preserve">Mechwarrior RPG 3rd Edition, CBT Companion, Interstellar Players</t>
  </si>
  <si>
    <t xml:space="preserve">Housebook: House Marik</t>
  </si>
  <si>
    <t xml:space="preserve">Perfromance</t>
  </si>
  <si>
    <t xml:space="preserve">Advancement Modifier</t>
  </si>
  <si>
    <t xml:space="preserve">Skill Bonus</t>
  </si>
  <si>
    <t xml:space="preserve">+0</t>
  </si>
</sst>
</file>

<file path=xl/styles.xml><?xml version="1.0" encoding="utf-8"?>
<styleSheet xmlns="http://schemas.openxmlformats.org/spreadsheetml/2006/main">
  <numFmts count="3">
    <numFmt numFmtId="164" formatCode="General"/>
    <numFmt numFmtId="165" formatCode="@"/>
    <numFmt numFmtId="166" formatCode="General"/>
  </numFmts>
  <fonts count="15">
    <font>
      <sz val="10"/>
      <name val="Arial"/>
      <family val="0"/>
    </font>
    <font>
      <sz val="10"/>
      <name val="Arial"/>
      <family val="0"/>
    </font>
    <font>
      <sz val="10"/>
      <name val="Arial"/>
      <family val="0"/>
    </font>
    <font>
      <sz val="10"/>
      <name val="Arial"/>
      <family val="0"/>
    </font>
    <font>
      <sz val="10"/>
      <name val="Battletech New Italic"/>
      <family val="0"/>
    </font>
    <font>
      <b val="true"/>
      <sz val="10"/>
      <name val="Battletech New Italic"/>
      <family val="0"/>
    </font>
    <font>
      <b val="true"/>
      <sz val="10"/>
      <name val="Arial"/>
      <family val="2"/>
    </font>
    <font>
      <i val="true"/>
      <sz val="10"/>
      <name val="Arial"/>
      <family val="2"/>
    </font>
    <font>
      <sz val="10"/>
      <color rgb="FF0000FF"/>
      <name val="Arial"/>
      <family val="0"/>
    </font>
    <font>
      <sz val="10"/>
      <name val="Arial"/>
      <family val="2"/>
    </font>
    <font>
      <b val="true"/>
      <sz val="8"/>
      <color rgb="FF000000"/>
      <name val="Tahoma"/>
      <family val="0"/>
    </font>
    <font>
      <sz val="8"/>
      <color rgb="FF000000"/>
      <name val="Tahoma"/>
      <family val="0"/>
    </font>
    <font>
      <b val="true"/>
      <sz val="8"/>
      <color rgb="FF000000"/>
      <name val="Tahoma"/>
      <family val="2"/>
    </font>
    <font>
      <sz val="8"/>
      <color rgb="FF000000"/>
      <name val="Tahoma"/>
      <family val="2"/>
    </font>
    <font>
      <b val="true"/>
      <i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2" borderId="0" xfId="0" applyFont="false" applyBorder="false" applyAlignment="true" applyProtection="true">
      <alignment horizontal="center"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J1"/>
    </sheetView>
  </sheetViews>
  <sheetFormatPr defaultColWidth="9.0546875" defaultRowHeight="12.75" zeroHeight="false" outlineLevelRow="0" outlineLevelCol="0"/>
  <cols>
    <col collapsed="false" customWidth="true" hidden="false" outlineLevel="0" max="1" min="1" style="0" width="32.56"/>
    <col collapsed="false" customWidth="true" hidden="false" outlineLevel="0" max="2" min="2" style="0" width="17.28"/>
    <col collapsed="false" customWidth="true" hidden="false" outlineLevel="0" max="3" min="3" style="1" width="26.99"/>
    <col collapsed="false" customWidth="true" hidden="false" outlineLevel="0" max="4" min="4" style="2" width="20.13"/>
    <col collapsed="false" customWidth="true" hidden="false" outlineLevel="0" max="5" min="5" style="2" width="19.41"/>
    <col collapsed="false" customWidth="true" hidden="false" outlineLevel="0" max="6" min="6" style="2" width="15.41"/>
    <col collapsed="false" customWidth="true" hidden="false" outlineLevel="0" max="7" min="7" style="2" width="14.14"/>
    <col collapsed="false" customWidth="true" hidden="false" outlineLevel="0" max="8" min="8" style="2" width="15.41"/>
    <col collapsed="false" customWidth="true" hidden="false" outlineLevel="0" max="9" min="9" style="2" width="14.85"/>
    <col collapsed="false" customWidth="true" hidden="false" outlineLevel="0" max="10" min="10" style="2" width="8.85"/>
    <col collapsed="false" customWidth="true" hidden="false" outlineLevel="0" max="11" min="11" style="2" width="9.56"/>
    <col collapsed="false" customWidth="true" hidden="false" outlineLevel="0" max="12" min="12" style="2" width="20.99"/>
    <col collapsed="false" customWidth="true" hidden="false" outlineLevel="0" max="13" min="13" style="2" width="9.7"/>
    <col collapsed="false" customWidth="true" hidden="false" outlineLevel="0" max="14" min="14" style="2" width="8.28"/>
    <col collapsed="false" customWidth="true" hidden="false" outlineLevel="0" max="24" min="15" style="2" width="5.13"/>
  </cols>
  <sheetData>
    <row r="1" customFormat="false" ht="12.75" hidden="false" customHeight="false" outlineLevel="0" collapsed="false">
      <c r="A1" s="3" t="s">
        <v>0</v>
      </c>
      <c r="B1" s="3"/>
      <c r="C1" s="3"/>
      <c r="D1" s="3"/>
      <c r="E1" s="3"/>
      <c r="F1" s="3"/>
      <c r="G1" s="3"/>
      <c r="H1" s="3"/>
      <c r="I1" s="3"/>
      <c r="J1" s="3"/>
      <c r="K1" s="1"/>
      <c r="L1" s="1"/>
      <c r="M1" s="1"/>
      <c r="N1" s="1"/>
      <c r="O1" s="1"/>
      <c r="P1" s="1"/>
      <c r="Q1" s="1"/>
      <c r="R1" s="1"/>
      <c r="S1" s="1"/>
      <c r="T1" s="1"/>
      <c r="U1" s="1"/>
      <c r="V1" s="1"/>
      <c r="W1" s="1"/>
      <c r="X1" s="1"/>
    </row>
    <row r="3" customFormat="false" ht="12.75" hidden="false" customHeight="false" outlineLevel="0" collapsed="false">
      <c r="A3" s="4" t="s">
        <v>1</v>
      </c>
      <c r="B3" s="5"/>
      <c r="C3" s="5"/>
    </row>
    <row r="4" customFormat="false" ht="12.75" hidden="false" customHeight="false" outlineLevel="0" collapsed="false">
      <c r="A4" s="4" t="s">
        <v>2</v>
      </c>
      <c r="B4" s="5"/>
      <c r="C4" s="5"/>
    </row>
    <row r="5" customFormat="false" ht="12.75" hidden="false" customHeight="false" outlineLevel="0" collapsed="false">
      <c r="A5" s="6"/>
      <c r="B5" s="7"/>
      <c r="C5" s="7"/>
    </row>
    <row r="6" customFormat="false" ht="12.75" hidden="false" customHeight="false" outlineLevel="0" collapsed="false">
      <c r="A6" s="4" t="s">
        <v>3</v>
      </c>
      <c r="B6" s="8"/>
      <c r="C6" s="8"/>
      <c r="F6" s="9"/>
    </row>
    <row r="7" customFormat="false" ht="12.75" hidden="false" customHeight="false" outlineLevel="0" collapsed="false">
      <c r="A7" s="6" t="s">
        <v>4</v>
      </c>
      <c r="B7" s="10"/>
      <c r="C7" s="2"/>
    </row>
    <row r="8" customFormat="false" ht="12.75" hidden="false" customHeight="false" outlineLevel="0" collapsed="false">
      <c r="A8" s="6" t="s">
        <v>5</v>
      </c>
      <c r="B8" s="10"/>
      <c r="C8" s="2"/>
    </row>
    <row r="9" customFormat="false" ht="12.75" hidden="false" customHeight="false" outlineLevel="0" collapsed="false">
      <c r="A9" s="6" t="s">
        <v>6</v>
      </c>
      <c r="B9" s="10"/>
      <c r="C9" s="2"/>
    </row>
    <row r="10" customFormat="false" ht="12.75" hidden="false" customHeight="false" outlineLevel="0" collapsed="false">
      <c r="A10" s="6" t="s">
        <v>7</v>
      </c>
      <c r="B10" s="10"/>
      <c r="C10" s="2"/>
    </row>
    <row r="11" customFormat="false" ht="12.75" hidden="false" customHeight="false" outlineLevel="0" collapsed="false">
      <c r="A11" s="6" t="s">
        <v>8</v>
      </c>
      <c r="B11" s="10"/>
      <c r="C11" s="2"/>
    </row>
    <row r="12" customFormat="false" ht="12.75" hidden="false" customHeight="false" outlineLevel="0" collapsed="false">
      <c r="A12" s="6" t="s">
        <v>9</v>
      </c>
      <c r="B12" s="10"/>
      <c r="C12" s="2"/>
    </row>
    <row r="13" customFormat="false" ht="12.75" hidden="false" customHeight="false" outlineLevel="0" collapsed="false">
      <c r="A13" s="6" t="s">
        <v>10</v>
      </c>
      <c r="B13" s="10"/>
      <c r="C13" s="2"/>
    </row>
    <row r="14" customFormat="false" ht="12.75" hidden="false" customHeight="false" outlineLevel="0" collapsed="false">
      <c r="A14" s="6" t="s">
        <v>11</v>
      </c>
      <c r="B14" s="10"/>
      <c r="C14" s="2"/>
    </row>
    <row r="15" customFormat="false" ht="12.75" hidden="false" customHeight="false" outlineLevel="0" collapsed="false">
      <c r="A15" s="6" t="s">
        <v>12</v>
      </c>
      <c r="B15" s="10"/>
      <c r="C15" s="2"/>
    </row>
    <row r="16" customFormat="false" ht="12.75" hidden="false" customHeight="false" outlineLevel="0" collapsed="false">
      <c r="A16" s="7"/>
      <c r="B16" s="2"/>
      <c r="C16" s="2"/>
    </row>
    <row r="17" s="1" customFormat="true" ht="38.25" hidden="false" customHeight="false" outlineLevel="0" collapsed="false">
      <c r="A17" s="11" t="s">
        <v>13</v>
      </c>
      <c r="B17" s="12" t="s">
        <v>14</v>
      </c>
      <c r="C17" s="11" t="s">
        <v>15</v>
      </c>
      <c r="D17" s="12" t="s">
        <v>16</v>
      </c>
      <c r="E17" s="12" t="s">
        <v>17</v>
      </c>
      <c r="F17" s="12" t="s">
        <v>18</v>
      </c>
      <c r="G17" s="12" t="s">
        <v>19</v>
      </c>
      <c r="H17" s="12" t="s">
        <v>20</v>
      </c>
      <c r="I17" s="11" t="s">
        <v>21</v>
      </c>
      <c r="J17" s="12" t="s">
        <v>22</v>
      </c>
      <c r="K17" s="12" t="s">
        <v>23</v>
      </c>
      <c r="L17" s="12" t="s">
        <v>24</v>
      </c>
      <c r="M17" s="12" t="s">
        <v>25</v>
      </c>
      <c r="N17" s="11" t="s">
        <v>26</v>
      </c>
      <c r="O17" s="13" t="s">
        <v>27</v>
      </c>
      <c r="P17" s="13" t="s">
        <v>28</v>
      </c>
      <c r="Q17" s="13" t="s">
        <v>29</v>
      </c>
      <c r="R17" s="13" t="s">
        <v>30</v>
      </c>
      <c r="S17" s="13" t="s">
        <v>31</v>
      </c>
      <c r="T17" s="13" t="s">
        <v>32</v>
      </c>
      <c r="U17" s="13" t="s">
        <v>33</v>
      </c>
      <c r="V17" s="13" t="s">
        <v>34</v>
      </c>
      <c r="W17" s="13" t="s">
        <v>35</v>
      </c>
      <c r="X17" s="13" t="s">
        <v>36</v>
      </c>
    </row>
    <row r="18" customFormat="false" ht="12.75" hidden="false" customHeight="false" outlineLevel="0" collapsed="false">
      <c r="A18" s="14" t="s">
        <v>37</v>
      </c>
      <c r="B18" s="2" t="s">
        <v>38</v>
      </c>
      <c r="C18" s="15" t="s">
        <v>37</v>
      </c>
      <c r="D18" s="2" t="n">
        <f aca="false">SUM(B11:B12)</f>
        <v>0</v>
      </c>
      <c r="E18" s="10" t="n">
        <v>0</v>
      </c>
      <c r="F18" s="10" t="n">
        <v>2</v>
      </c>
      <c r="G18" s="10" t="n">
        <v>0</v>
      </c>
      <c r="H18" s="2" t="n">
        <v>2</v>
      </c>
      <c r="I18" s="10" t="n">
        <v>0</v>
      </c>
      <c r="K18" s="10" t="n">
        <v>0</v>
      </c>
      <c r="L18" s="10"/>
      <c r="M18" s="10"/>
      <c r="N18" s="2" t="n">
        <f aca="false">SUM(D18+E18+F18-G18-H18+I18+J18+K18+L18+M18)</f>
        <v>0</v>
      </c>
      <c r="O18" s="16" t="e">
        <f aca="false">LOOKUP($N18,Modifier!$A$5:$A$34,Modifier!C$5:C$34)</f>
        <v>#N/A</v>
      </c>
      <c r="P18" s="16" t="e">
        <f aca="false">LOOKUP($N18,Modifier!$A$5:$A$34,Modifier!D$5:D$34)</f>
        <v>#N/A</v>
      </c>
      <c r="Q18" s="16" t="e">
        <f aca="false">LOOKUP($N18,Modifier!$A$5:$A$34,Modifier!E$5:E$34)</f>
        <v>#N/A</v>
      </c>
      <c r="R18" s="16" t="e">
        <f aca="false">LOOKUP($N18,Modifier!$A$5:$A$34,Modifier!F$5:F$34)</f>
        <v>#N/A</v>
      </c>
      <c r="S18" s="16" t="e">
        <f aca="false">LOOKUP($N18,Modifier!$A$5:$A$34,Modifier!G$5:G$34)</f>
        <v>#N/A</v>
      </c>
      <c r="T18" s="16" t="e">
        <f aca="false">LOOKUP($N18,Modifier!$A$5:$A$34,Modifier!H$5:H$34)</f>
        <v>#N/A</v>
      </c>
      <c r="U18" s="16" t="e">
        <f aca="false">LOOKUP($N18,Modifier!$A$5:$A$34,Modifier!I$5:I$34)</f>
        <v>#N/A</v>
      </c>
      <c r="V18" s="16" t="e">
        <f aca="false">LOOKUP($N18,Modifier!$A$5:$A$34,Modifier!J$5:J$34)</f>
        <v>#N/A</v>
      </c>
      <c r="W18" s="16" t="e">
        <f aca="false">LOOKUP($N18,Modifier!$A$5:$A$34,Modifier!K$5:K$34)</f>
        <v>#N/A</v>
      </c>
      <c r="X18" s="16" t="e">
        <f aca="false">LOOKUP($N18,Modifier!$A$5:$A$34,Modifier!L$5:L$34)</f>
        <v>#N/A</v>
      </c>
    </row>
    <row r="19" customFormat="false" ht="12.75" hidden="false" customHeight="false" outlineLevel="0" collapsed="false">
      <c r="A19" s="17" t="s">
        <v>39</v>
      </c>
      <c r="B19" s="2" t="s">
        <v>40</v>
      </c>
      <c r="C19" s="18"/>
      <c r="D19" s="2" t="n">
        <f aca="false">SUM(B10,B7)</f>
        <v>0</v>
      </c>
      <c r="E19" s="10" t="n">
        <v>0</v>
      </c>
      <c r="F19" s="2" t="n">
        <f aca="false">$F$18</f>
        <v>2</v>
      </c>
      <c r="G19" s="2" t="n">
        <f aca="false">$G$18</f>
        <v>0</v>
      </c>
      <c r="I19" s="19" t="n">
        <v>0</v>
      </c>
      <c r="J19" s="10" t="n">
        <v>0</v>
      </c>
      <c r="K19" s="10" t="n">
        <v>0</v>
      </c>
      <c r="L19" s="10"/>
      <c r="M19" s="10"/>
      <c r="N19" s="2" t="n">
        <f aca="false">SUM(D19+E19+F19-G19-H19+I19+J19+K19+L19+M19)</f>
        <v>2</v>
      </c>
      <c r="O19" s="16" t="n">
        <f aca="false">LOOKUP($N19,Modifier!$A$5:$A$34,Modifier!C$5:C$34)</f>
        <v>100</v>
      </c>
      <c r="P19" s="16" t="n">
        <f aca="false">LOOKUP($N19,Modifier!$A$5:$A$34,Modifier!D$5:D$34)</f>
        <v>150</v>
      </c>
      <c r="Q19" s="16" t="n">
        <f aca="false">LOOKUP($N19,Modifier!$A$5:$A$34,Modifier!E$5:E$34)</f>
        <v>200</v>
      </c>
      <c r="R19" s="16" t="n">
        <f aca="false">LOOKUP($N19,Modifier!$A$5:$A$34,Modifier!F$5:F$34)</f>
        <v>250</v>
      </c>
      <c r="S19" s="16" t="n">
        <f aca="false">LOOKUP($N19,Modifier!$A$5:$A$34,Modifier!G$5:G$34)</f>
        <v>300</v>
      </c>
      <c r="T19" s="16" t="n">
        <f aca="false">LOOKUP($N19,Modifier!$A$5:$A$34,Modifier!H$5:H$34)</f>
        <v>350</v>
      </c>
      <c r="U19" s="16" t="n">
        <f aca="false">LOOKUP($N19,Modifier!$A$5:$A$34,Modifier!I$5:I$34)</f>
        <v>400</v>
      </c>
      <c r="V19" s="16" t="n">
        <f aca="false">LOOKUP($N19,Modifier!$A$5:$A$34,Modifier!J$5:J$34)</f>
        <v>450</v>
      </c>
      <c r="W19" s="16" t="n">
        <f aca="false">LOOKUP($N19,Modifier!$A$5:$A$34,Modifier!K$5:K$34)</f>
        <v>500</v>
      </c>
      <c r="X19" s="16" t="n">
        <f aca="false">LOOKUP($N19,Modifier!$A$5:$A$34,Modifier!L$5:L$34)</f>
        <v>550</v>
      </c>
    </row>
    <row r="20" customFormat="false" ht="12.75" hidden="false" customHeight="false" outlineLevel="0" collapsed="false">
      <c r="A20" s="17" t="s">
        <v>41</v>
      </c>
      <c r="B20" s="2" t="s">
        <v>42</v>
      </c>
      <c r="C20" s="18" t="s">
        <v>43</v>
      </c>
      <c r="D20" s="2" t="n">
        <f aca="false">SUM(B13,B12)</f>
        <v>0</v>
      </c>
      <c r="E20" s="10" t="n">
        <v>0</v>
      </c>
      <c r="F20" s="2" t="n">
        <f aca="false">$F$18</f>
        <v>2</v>
      </c>
      <c r="G20" s="2" t="n">
        <f aca="false">$G$18</f>
        <v>0</v>
      </c>
      <c r="I20" s="19" t="n">
        <v>0</v>
      </c>
      <c r="K20" s="10" t="n">
        <v>0</v>
      </c>
      <c r="L20" s="10"/>
      <c r="M20" s="10"/>
      <c r="N20" s="2" t="n">
        <f aca="false">SUM(D20+E20+F20-G20-H20+I20+J20+K20+L20+M20)</f>
        <v>2</v>
      </c>
      <c r="O20" s="16" t="n">
        <f aca="false">LOOKUP($N20,Modifier!$A$5:$A$34,Modifier!C$5:C$34)</f>
        <v>100</v>
      </c>
      <c r="P20" s="16" t="n">
        <f aca="false">LOOKUP($N20,Modifier!$A$5:$A$34,Modifier!D$5:D$34)</f>
        <v>150</v>
      </c>
      <c r="Q20" s="16" t="n">
        <f aca="false">LOOKUP($N20,Modifier!$A$5:$A$34,Modifier!E$5:E$34)</f>
        <v>200</v>
      </c>
      <c r="R20" s="16" t="n">
        <f aca="false">LOOKUP($N20,Modifier!$A$5:$A$34,Modifier!F$5:F$34)</f>
        <v>250</v>
      </c>
      <c r="S20" s="16" t="n">
        <f aca="false">LOOKUP($N20,Modifier!$A$5:$A$34,Modifier!G$5:G$34)</f>
        <v>300</v>
      </c>
      <c r="T20" s="16" t="n">
        <f aca="false">LOOKUP($N20,Modifier!$A$5:$A$34,Modifier!H$5:H$34)</f>
        <v>350</v>
      </c>
      <c r="U20" s="16" t="n">
        <f aca="false">LOOKUP($N20,Modifier!$A$5:$A$34,Modifier!I$5:I$34)</f>
        <v>400</v>
      </c>
      <c r="V20" s="16" t="n">
        <f aca="false">LOOKUP($N20,Modifier!$A$5:$A$34,Modifier!J$5:J$34)</f>
        <v>450</v>
      </c>
      <c r="W20" s="16" t="n">
        <f aca="false">LOOKUP($N20,Modifier!$A$5:$A$34,Modifier!K$5:K$34)</f>
        <v>500</v>
      </c>
      <c r="X20" s="16" t="n">
        <f aca="false">LOOKUP($N20,Modifier!$A$5:$A$34,Modifier!L$5:L$34)</f>
        <v>550</v>
      </c>
    </row>
    <row r="21" customFormat="false" ht="12.75" hidden="false" customHeight="false" outlineLevel="0" collapsed="false">
      <c r="A21" s="14" t="s">
        <v>44</v>
      </c>
      <c r="B21" s="2" t="s">
        <v>45</v>
      </c>
      <c r="C21" s="18"/>
      <c r="D21" s="2" t="n">
        <f aca="false">SUM(B13,B11)</f>
        <v>0</v>
      </c>
      <c r="E21" s="10" t="n">
        <v>0</v>
      </c>
      <c r="F21" s="2" t="n">
        <f aca="false">$F$18</f>
        <v>2</v>
      </c>
      <c r="G21" s="2" t="n">
        <v>0</v>
      </c>
      <c r="H21" s="2" t="n">
        <v>2</v>
      </c>
      <c r="I21" s="19" t="n">
        <v>0</v>
      </c>
      <c r="K21" s="10" t="n">
        <v>0</v>
      </c>
      <c r="L21" s="10"/>
      <c r="M21" s="10"/>
      <c r="N21" s="2" t="n">
        <f aca="false">SUM(D21+E21+F21-G21-H21+I21+J21+K21+L21+M21)</f>
        <v>0</v>
      </c>
      <c r="O21" s="16" t="e">
        <f aca="false">LOOKUP($N21,Modifier!$A$5:$A$34,Modifier!C$5:C$34)</f>
        <v>#N/A</v>
      </c>
      <c r="P21" s="16" t="e">
        <f aca="false">LOOKUP($N21,Modifier!$A$5:$A$34,Modifier!D$5:D$34)</f>
        <v>#N/A</v>
      </c>
      <c r="Q21" s="16" t="e">
        <f aca="false">LOOKUP($N21,Modifier!$A$5:$A$34,Modifier!E$5:E$34)</f>
        <v>#N/A</v>
      </c>
      <c r="R21" s="16" t="e">
        <f aca="false">LOOKUP($N21,Modifier!$A$5:$A$34,Modifier!F$5:F$34)</f>
        <v>#N/A</v>
      </c>
      <c r="S21" s="16" t="e">
        <f aca="false">LOOKUP($N21,Modifier!$A$5:$A$34,Modifier!G$5:G$34)</f>
        <v>#N/A</v>
      </c>
      <c r="T21" s="16" t="e">
        <f aca="false">LOOKUP($N21,Modifier!$A$5:$A$34,Modifier!H$5:H$34)</f>
        <v>#N/A</v>
      </c>
      <c r="U21" s="16" t="e">
        <f aca="false">LOOKUP($N21,Modifier!$A$5:$A$34,Modifier!I$5:I$34)</f>
        <v>#N/A</v>
      </c>
      <c r="V21" s="16" t="e">
        <f aca="false">LOOKUP($N21,Modifier!$A$5:$A$34,Modifier!J$5:J$34)</f>
        <v>#N/A</v>
      </c>
      <c r="W21" s="16" t="e">
        <f aca="false">LOOKUP($N21,Modifier!$A$5:$A$34,Modifier!K$5:K$34)</f>
        <v>#N/A</v>
      </c>
      <c r="X21" s="16" t="e">
        <f aca="false">LOOKUP($N21,Modifier!$A$5:$A$34,Modifier!L$5:L$34)</f>
        <v>#N/A</v>
      </c>
    </row>
    <row r="22" customFormat="false" ht="12.75" hidden="false" customHeight="false" outlineLevel="0" collapsed="false">
      <c r="A22" s="17" t="s">
        <v>46</v>
      </c>
      <c r="B22" s="2" t="s">
        <v>42</v>
      </c>
      <c r="C22" s="18"/>
      <c r="D22" s="2" t="n">
        <f aca="false">SUM(B13,B12)</f>
        <v>0</v>
      </c>
      <c r="E22" s="10" t="n">
        <v>0</v>
      </c>
      <c r="F22" s="2" t="n">
        <f aca="false">$F$18</f>
        <v>2</v>
      </c>
      <c r="G22" s="2" t="n">
        <v>0</v>
      </c>
      <c r="I22" s="19" t="n">
        <v>0</v>
      </c>
      <c r="K22" s="10" t="n">
        <v>0</v>
      </c>
      <c r="L22" s="10"/>
      <c r="M22" s="10"/>
      <c r="N22" s="2" t="n">
        <f aca="false">SUM(D22+E22+F22-G22-H22+I22+J22+K22+L22+M22)</f>
        <v>2</v>
      </c>
      <c r="O22" s="16" t="n">
        <f aca="false">LOOKUP($N22,Modifier!$A$5:$A$34,Modifier!C$5:C$34)</f>
        <v>100</v>
      </c>
      <c r="P22" s="16" t="n">
        <f aca="false">LOOKUP($N22,Modifier!$A$5:$A$34,Modifier!D$5:D$34)</f>
        <v>150</v>
      </c>
      <c r="Q22" s="16" t="n">
        <f aca="false">LOOKUP($N22,Modifier!$A$5:$A$34,Modifier!E$5:E$34)</f>
        <v>200</v>
      </c>
      <c r="R22" s="16" t="n">
        <f aca="false">LOOKUP($N22,Modifier!$A$5:$A$34,Modifier!F$5:F$34)</f>
        <v>250</v>
      </c>
      <c r="S22" s="16" t="n">
        <f aca="false">LOOKUP($N22,Modifier!$A$5:$A$34,Modifier!G$5:G$34)</f>
        <v>300</v>
      </c>
      <c r="T22" s="16" t="n">
        <f aca="false">LOOKUP($N22,Modifier!$A$5:$A$34,Modifier!H$5:H$34)</f>
        <v>350</v>
      </c>
      <c r="U22" s="16" t="n">
        <f aca="false">LOOKUP($N22,Modifier!$A$5:$A$34,Modifier!I$5:I$34)</f>
        <v>400</v>
      </c>
      <c r="V22" s="16" t="n">
        <f aca="false">LOOKUP($N22,Modifier!$A$5:$A$34,Modifier!J$5:J$34)</f>
        <v>450</v>
      </c>
      <c r="W22" s="16" t="n">
        <f aca="false">LOOKUP($N22,Modifier!$A$5:$A$34,Modifier!K$5:K$34)</f>
        <v>500</v>
      </c>
      <c r="X22" s="16" t="n">
        <f aca="false">LOOKUP($N22,Modifier!$A$5:$A$34,Modifier!L$5:L$34)</f>
        <v>550</v>
      </c>
    </row>
    <row r="23" customFormat="false" ht="12.75" hidden="false" customHeight="false" outlineLevel="0" collapsed="false">
      <c r="A23" s="14" t="s">
        <v>47</v>
      </c>
      <c r="B23" s="2" t="s">
        <v>38</v>
      </c>
      <c r="C23" s="18"/>
      <c r="D23" s="2" t="n">
        <f aca="false">SUM(B11:B12)</f>
        <v>0</v>
      </c>
      <c r="E23" s="10" t="n">
        <v>0</v>
      </c>
      <c r="F23" s="2" t="n">
        <f aca="false">$F$18</f>
        <v>2</v>
      </c>
      <c r="G23" s="2" t="n">
        <f aca="false">$G$18</f>
        <v>0</v>
      </c>
      <c r="H23" s="2" t="n">
        <v>2</v>
      </c>
      <c r="I23" s="19" t="n">
        <v>0</v>
      </c>
      <c r="K23" s="10" t="n">
        <v>0</v>
      </c>
      <c r="L23" s="10"/>
      <c r="M23" s="10"/>
      <c r="N23" s="2" t="n">
        <f aca="false">SUM(D23+E23+F23-G23-H23+I23+J23+K23+L23+M23)</f>
        <v>0</v>
      </c>
      <c r="O23" s="16" t="e">
        <f aca="false">LOOKUP($N23,Modifier!$A$5:$A$34,Modifier!C$5:C$34)</f>
        <v>#N/A</v>
      </c>
      <c r="P23" s="16" t="e">
        <f aca="false">LOOKUP($N23,Modifier!$A$5:$A$34,Modifier!D$5:D$34)</f>
        <v>#N/A</v>
      </c>
      <c r="Q23" s="16" t="e">
        <f aca="false">LOOKUP($N23,Modifier!$A$5:$A$34,Modifier!E$5:E$34)</f>
        <v>#N/A</v>
      </c>
      <c r="R23" s="16" t="e">
        <f aca="false">LOOKUP($N23,Modifier!$A$5:$A$34,Modifier!F$5:F$34)</f>
        <v>#N/A</v>
      </c>
      <c r="S23" s="16" t="e">
        <f aca="false">LOOKUP($N23,Modifier!$A$5:$A$34,Modifier!G$5:G$34)</f>
        <v>#N/A</v>
      </c>
      <c r="T23" s="16" t="e">
        <f aca="false">LOOKUP($N23,Modifier!$A$5:$A$34,Modifier!H$5:H$34)</f>
        <v>#N/A</v>
      </c>
      <c r="U23" s="16" t="e">
        <f aca="false">LOOKUP($N23,Modifier!$A$5:$A$34,Modifier!I$5:I$34)</f>
        <v>#N/A</v>
      </c>
      <c r="V23" s="16" t="e">
        <f aca="false">LOOKUP($N23,Modifier!$A$5:$A$34,Modifier!J$5:J$34)</f>
        <v>#N/A</v>
      </c>
      <c r="W23" s="16" t="e">
        <f aca="false">LOOKUP($N23,Modifier!$A$5:$A$34,Modifier!K$5:K$34)</f>
        <v>#N/A</v>
      </c>
      <c r="X23" s="16" t="e">
        <f aca="false">LOOKUP($N23,Modifier!$A$5:$A$34,Modifier!L$5:L$34)</f>
        <v>#N/A</v>
      </c>
    </row>
    <row r="24" customFormat="false" ht="12.75" hidden="false" customHeight="false" outlineLevel="0" collapsed="false">
      <c r="A24" s="17" t="s">
        <v>48</v>
      </c>
      <c r="B24" s="2" t="s">
        <v>49</v>
      </c>
      <c r="C24" s="18"/>
      <c r="D24" s="2" t="n">
        <f aca="false">SUM(B9,B7)</f>
        <v>0</v>
      </c>
      <c r="E24" s="10" t="n">
        <v>0</v>
      </c>
      <c r="F24" s="2" t="n">
        <f aca="false">$F$18</f>
        <v>2</v>
      </c>
      <c r="G24" s="2" t="n">
        <f aca="false">$G$18</f>
        <v>0</v>
      </c>
      <c r="I24" s="19" t="n">
        <v>0</v>
      </c>
      <c r="J24" s="2" t="n">
        <f aca="false">$J$19</f>
        <v>0</v>
      </c>
      <c r="K24" s="10" t="n">
        <v>0</v>
      </c>
      <c r="L24" s="10"/>
      <c r="M24" s="10"/>
      <c r="N24" s="2" t="n">
        <f aca="false">SUM(D24+E24+F24-G24-H24+I24+J24+K24+L24+M24)</f>
        <v>2</v>
      </c>
      <c r="O24" s="16" t="n">
        <f aca="false">LOOKUP($N24,Modifier!$A$5:$A$34,Modifier!C$5:C$34)</f>
        <v>100</v>
      </c>
      <c r="P24" s="16" t="n">
        <f aca="false">LOOKUP($N24,Modifier!$A$5:$A$34,Modifier!D$5:D$34)</f>
        <v>150</v>
      </c>
      <c r="Q24" s="16" t="n">
        <f aca="false">LOOKUP($N24,Modifier!$A$5:$A$34,Modifier!E$5:E$34)</f>
        <v>200</v>
      </c>
      <c r="R24" s="16" t="n">
        <f aca="false">LOOKUP($N24,Modifier!$A$5:$A$34,Modifier!F$5:F$34)</f>
        <v>250</v>
      </c>
      <c r="S24" s="16" t="n">
        <f aca="false">LOOKUP($N24,Modifier!$A$5:$A$34,Modifier!G$5:G$34)</f>
        <v>300</v>
      </c>
      <c r="T24" s="16" t="n">
        <f aca="false">LOOKUP($N24,Modifier!$A$5:$A$34,Modifier!H$5:H$34)</f>
        <v>350</v>
      </c>
      <c r="U24" s="16" t="n">
        <f aca="false">LOOKUP($N24,Modifier!$A$5:$A$34,Modifier!I$5:I$34)</f>
        <v>400</v>
      </c>
      <c r="V24" s="16" t="n">
        <f aca="false">LOOKUP($N24,Modifier!$A$5:$A$34,Modifier!J$5:J$34)</f>
        <v>450</v>
      </c>
      <c r="W24" s="16" t="n">
        <f aca="false">LOOKUP($N24,Modifier!$A$5:$A$34,Modifier!K$5:K$34)</f>
        <v>500</v>
      </c>
      <c r="X24" s="16" t="n">
        <f aca="false">LOOKUP($N24,Modifier!$A$5:$A$34,Modifier!L$5:L$34)</f>
        <v>550</v>
      </c>
    </row>
    <row r="25" customFormat="false" ht="12.75" hidden="false" customHeight="false" outlineLevel="0" collapsed="false">
      <c r="A25" s="17" t="s">
        <v>50</v>
      </c>
      <c r="B25" s="2"/>
      <c r="C25" s="15" t="s">
        <v>50</v>
      </c>
      <c r="E25" s="10" t="n">
        <v>0</v>
      </c>
      <c r="F25" s="2" t="n">
        <f aca="false">$F$18</f>
        <v>2</v>
      </c>
      <c r="G25" s="2" t="n">
        <f aca="false">$G$18</f>
        <v>0</v>
      </c>
      <c r="I25" s="19" t="n">
        <v>0</v>
      </c>
      <c r="K25" s="10" t="n">
        <v>0</v>
      </c>
      <c r="L25" s="10"/>
      <c r="M25" s="10"/>
      <c r="N25" s="2" t="n">
        <f aca="false">SUM(D25+E25+F25-G25-H25+I25+J25+K25+L25+M25)</f>
        <v>2</v>
      </c>
      <c r="O25" s="16" t="n">
        <f aca="false">LOOKUP($N25,Modifier!$A$5:$A$34,Modifier!C$5:C$34)</f>
        <v>100</v>
      </c>
      <c r="P25" s="16" t="n">
        <f aca="false">LOOKUP($N25,Modifier!$A$5:$A$34,Modifier!D$5:D$34)</f>
        <v>150</v>
      </c>
      <c r="Q25" s="16" t="n">
        <f aca="false">LOOKUP($N25,Modifier!$A$5:$A$34,Modifier!E$5:E$34)</f>
        <v>200</v>
      </c>
      <c r="R25" s="16" t="n">
        <f aca="false">LOOKUP($N25,Modifier!$A$5:$A$34,Modifier!F$5:F$34)</f>
        <v>250</v>
      </c>
      <c r="S25" s="16" t="n">
        <f aca="false">LOOKUP($N25,Modifier!$A$5:$A$34,Modifier!G$5:G$34)</f>
        <v>300</v>
      </c>
      <c r="T25" s="16" t="n">
        <f aca="false">LOOKUP($N25,Modifier!$A$5:$A$34,Modifier!H$5:H$34)</f>
        <v>350</v>
      </c>
      <c r="U25" s="16" t="n">
        <f aca="false">LOOKUP($N25,Modifier!$A$5:$A$34,Modifier!I$5:I$34)</f>
        <v>400</v>
      </c>
      <c r="V25" s="16" t="n">
        <f aca="false">LOOKUP($N25,Modifier!$A$5:$A$34,Modifier!J$5:J$34)</f>
        <v>450</v>
      </c>
      <c r="W25" s="16" t="n">
        <f aca="false">LOOKUP($N25,Modifier!$A$5:$A$34,Modifier!K$5:K$34)</f>
        <v>500</v>
      </c>
      <c r="X25" s="16" t="n">
        <f aca="false">LOOKUP($N25,Modifier!$A$5:$A$34,Modifier!L$5:L$34)</f>
        <v>550</v>
      </c>
    </row>
    <row r="26" customFormat="false" ht="12.75" hidden="false" customHeight="false" outlineLevel="0" collapsed="false">
      <c r="A26" s="14" t="s">
        <v>51</v>
      </c>
      <c r="B26" s="2" t="s">
        <v>38</v>
      </c>
      <c r="C26" s="18" t="s">
        <v>52</v>
      </c>
      <c r="D26" s="2" t="n">
        <f aca="false">SUM(B11:B12)</f>
        <v>0</v>
      </c>
      <c r="E26" s="10" t="n">
        <v>0</v>
      </c>
      <c r="F26" s="2" t="n">
        <f aca="false">$F$18</f>
        <v>2</v>
      </c>
      <c r="G26" s="2" t="n">
        <f aca="false">$G$18</f>
        <v>0</v>
      </c>
      <c r="H26" s="2" t="n">
        <v>2</v>
      </c>
      <c r="I26" s="19" t="n">
        <v>0</v>
      </c>
      <c r="K26" s="10" t="n">
        <v>0</v>
      </c>
      <c r="L26" s="10"/>
      <c r="M26" s="10"/>
      <c r="N26" s="2" t="n">
        <f aca="false">SUM(D26+E26+F26-G26-H26+I26+J26+K26+L26+M26)</f>
        <v>0</v>
      </c>
      <c r="O26" s="16" t="e">
        <f aca="false">LOOKUP($N26,Modifier!$A$5:$A$34,Modifier!C$5:C$34)</f>
        <v>#N/A</v>
      </c>
      <c r="P26" s="16" t="e">
        <f aca="false">LOOKUP($N26,Modifier!$A$5:$A$34,Modifier!D$5:D$34)</f>
        <v>#N/A</v>
      </c>
      <c r="Q26" s="16" t="e">
        <f aca="false">LOOKUP($N26,Modifier!$A$5:$A$34,Modifier!E$5:E$34)</f>
        <v>#N/A</v>
      </c>
      <c r="R26" s="16" t="e">
        <f aca="false">LOOKUP($N26,Modifier!$A$5:$A$34,Modifier!F$5:F$34)</f>
        <v>#N/A</v>
      </c>
      <c r="S26" s="16" t="e">
        <f aca="false">LOOKUP($N26,Modifier!$A$5:$A$34,Modifier!G$5:G$34)</f>
        <v>#N/A</v>
      </c>
      <c r="T26" s="16" t="e">
        <f aca="false">LOOKUP($N26,Modifier!$A$5:$A$34,Modifier!H$5:H$34)</f>
        <v>#N/A</v>
      </c>
      <c r="U26" s="16" t="e">
        <f aca="false">LOOKUP($N26,Modifier!$A$5:$A$34,Modifier!I$5:I$34)</f>
        <v>#N/A</v>
      </c>
      <c r="V26" s="16" t="e">
        <f aca="false">LOOKUP($N26,Modifier!$A$5:$A$34,Modifier!J$5:J$34)</f>
        <v>#N/A</v>
      </c>
      <c r="W26" s="16" t="e">
        <f aca="false">LOOKUP($N26,Modifier!$A$5:$A$34,Modifier!K$5:K$34)</f>
        <v>#N/A</v>
      </c>
      <c r="X26" s="16" t="e">
        <f aca="false">LOOKUP($N26,Modifier!$A$5:$A$34,Modifier!L$5:L$34)</f>
        <v>#N/A</v>
      </c>
    </row>
    <row r="27" customFormat="false" ht="12.75" hidden="false" customHeight="false" outlineLevel="0" collapsed="false">
      <c r="A27" s="17" t="s">
        <v>53</v>
      </c>
      <c r="B27" s="2" t="s">
        <v>54</v>
      </c>
      <c r="C27" s="18"/>
      <c r="D27" s="2" t="n">
        <f aca="false">SUM(B9,B10)</f>
        <v>0</v>
      </c>
      <c r="E27" s="10" t="n">
        <v>0</v>
      </c>
      <c r="F27" s="2" t="n">
        <f aca="false">$F$18</f>
        <v>2</v>
      </c>
      <c r="G27" s="2" t="n">
        <f aca="false">$G$18</f>
        <v>0</v>
      </c>
      <c r="I27" s="19" t="n">
        <v>0</v>
      </c>
      <c r="J27" s="2" t="n">
        <f aca="false">$J$19</f>
        <v>0</v>
      </c>
      <c r="K27" s="10" t="n">
        <v>0</v>
      </c>
      <c r="L27" s="10"/>
      <c r="M27" s="10"/>
      <c r="N27" s="2" t="n">
        <f aca="false">SUM(D27+E27+F27-G27-H27+I27+J27+K27+L27+M27)</f>
        <v>2</v>
      </c>
      <c r="O27" s="16" t="n">
        <f aca="false">LOOKUP($N27,Modifier!$A$5:$A$34,Modifier!C$5:C$34)</f>
        <v>100</v>
      </c>
      <c r="P27" s="16" t="n">
        <f aca="false">LOOKUP($N27,Modifier!$A$5:$A$34,Modifier!D$5:D$34)</f>
        <v>150</v>
      </c>
      <c r="Q27" s="16" t="n">
        <f aca="false">LOOKUP($N27,Modifier!$A$5:$A$34,Modifier!E$5:E$34)</f>
        <v>200</v>
      </c>
      <c r="R27" s="16" t="n">
        <f aca="false">LOOKUP($N27,Modifier!$A$5:$A$34,Modifier!F$5:F$34)</f>
        <v>250</v>
      </c>
      <c r="S27" s="16" t="n">
        <f aca="false">LOOKUP($N27,Modifier!$A$5:$A$34,Modifier!G$5:G$34)</f>
        <v>300</v>
      </c>
      <c r="T27" s="16" t="n">
        <f aca="false">LOOKUP($N27,Modifier!$A$5:$A$34,Modifier!H$5:H$34)</f>
        <v>350</v>
      </c>
      <c r="U27" s="16" t="n">
        <f aca="false">LOOKUP($N27,Modifier!$A$5:$A$34,Modifier!I$5:I$34)</f>
        <v>400</v>
      </c>
      <c r="V27" s="16" t="n">
        <f aca="false">LOOKUP($N27,Modifier!$A$5:$A$34,Modifier!J$5:J$34)</f>
        <v>450</v>
      </c>
      <c r="W27" s="16" t="n">
        <f aca="false">LOOKUP($N27,Modifier!$A$5:$A$34,Modifier!K$5:K$34)</f>
        <v>500</v>
      </c>
      <c r="X27" s="16" t="n">
        <f aca="false">LOOKUP($N27,Modifier!$A$5:$A$34,Modifier!L$5:L$34)</f>
        <v>550</v>
      </c>
    </row>
    <row r="28" customFormat="false" ht="12.75" hidden="false" customHeight="false" outlineLevel="0" collapsed="false">
      <c r="A28" s="14" t="s">
        <v>55</v>
      </c>
      <c r="B28" s="2" t="s">
        <v>56</v>
      </c>
      <c r="C28" s="18" t="s">
        <v>52</v>
      </c>
      <c r="D28" s="2" t="n">
        <f aca="false">SUM(B9,B11)</f>
        <v>0</v>
      </c>
      <c r="E28" s="10" t="n">
        <v>0</v>
      </c>
      <c r="F28" s="2" t="n">
        <f aca="false">$F$18</f>
        <v>2</v>
      </c>
      <c r="G28" s="2" t="n">
        <f aca="false">$G$18</f>
        <v>0</v>
      </c>
      <c r="H28" s="2" t="n">
        <v>2</v>
      </c>
      <c r="I28" s="19" t="n">
        <v>0</v>
      </c>
      <c r="J28" s="2" t="n">
        <f aca="false">$J$19</f>
        <v>0</v>
      </c>
      <c r="K28" s="10" t="n">
        <v>0</v>
      </c>
      <c r="L28" s="10"/>
      <c r="M28" s="10"/>
      <c r="N28" s="2" t="n">
        <f aca="false">SUM(D28+E28+F28-G28-H28+I28+J28+K28+L28+M28)</f>
        <v>0</v>
      </c>
      <c r="O28" s="16" t="e">
        <f aca="false">LOOKUP($N28,Modifier!$A$5:$A$34,Modifier!C$5:C$34)</f>
        <v>#N/A</v>
      </c>
      <c r="P28" s="16" t="e">
        <f aca="false">LOOKUP($N28,Modifier!$A$5:$A$34,Modifier!D$5:D$34)</f>
        <v>#N/A</v>
      </c>
      <c r="Q28" s="16" t="e">
        <f aca="false">LOOKUP($N28,Modifier!$A$5:$A$34,Modifier!E$5:E$34)</f>
        <v>#N/A</v>
      </c>
      <c r="R28" s="16" t="e">
        <f aca="false">LOOKUP($N28,Modifier!$A$5:$A$34,Modifier!F$5:F$34)</f>
        <v>#N/A</v>
      </c>
      <c r="S28" s="16" t="e">
        <f aca="false">LOOKUP($N28,Modifier!$A$5:$A$34,Modifier!G$5:G$34)</f>
        <v>#N/A</v>
      </c>
      <c r="T28" s="16" t="e">
        <f aca="false">LOOKUP($N28,Modifier!$A$5:$A$34,Modifier!H$5:H$34)</f>
        <v>#N/A</v>
      </c>
      <c r="U28" s="16" t="e">
        <f aca="false">LOOKUP($N28,Modifier!$A$5:$A$34,Modifier!I$5:I$34)</f>
        <v>#N/A</v>
      </c>
      <c r="V28" s="16" t="e">
        <f aca="false">LOOKUP($N28,Modifier!$A$5:$A$34,Modifier!J$5:J$34)</f>
        <v>#N/A</v>
      </c>
      <c r="W28" s="16" t="e">
        <f aca="false">LOOKUP($N28,Modifier!$A$5:$A$34,Modifier!K$5:K$34)</f>
        <v>#N/A</v>
      </c>
      <c r="X28" s="16" t="e">
        <f aca="false">LOOKUP($N28,Modifier!$A$5:$A$34,Modifier!L$5:L$34)</f>
        <v>#N/A</v>
      </c>
    </row>
    <row r="29" customFormat="false" ht="12.75" hidden="false" customHeight="false" outlineLevel="0" collapsed="false">
      <c r="A29" s="17" t="s">
        <v>57</v>
      </c>
      <c r="B29" s="2" t="s">
        <v>58</v>
      </c>
      <c r="C29" s="18" t="s">
        <v>59</v>
      </c>
      <c r="D29" s="2" t="n">
        <f aca="false">SUM(B10,B8)</f>
        <v>0</v>
      </c>
      <c r="E29" s="10" t="n">
        <v>0</v>
      </c>
      <c r="F29" s="2" t="n">
        <f aca="false">$F$18</f>
        <v>2</v>
      </c>
      <c r="G29" s="2" t="n">
        <f aca="false">$G$18</f>
        <v>0</v>
      </c>
      <c r="I29" s="19" t="n">
        <v>0</v>
      </c>
      <c r="J29" s="2" t="n">
        <f aca="false">$J$19</f>
        <v>0</v>
      </c>
      <c r="K29" s="10" t="n">
        <v>0</v>
      </c>
      <c r="L29" s="10"/>
      <c r="M29" s="10"/>
      <c r="N29" s="2" t="n">
        <f aca="false">SUM(D29+E29+F29-G29-H29+I29+J29+K29+L29+M29)</f>
        <v>2</v>
      </c>
      <c r="O29" s="16" t="n">
        <f aca="false">LOOKUP($N29,Modifier!$A$5:$A$34,Modifier!C$5:C$34)</f>
        <v>100</v>
      </c>
      <c r="P29" s="16" t="n">
        <f aca="false">LOOKUP($N29,Modifier!$A$5:$A$34,Modifier!D$5:D$34)</f>
        <v>150</v>
      </c>
      <c r="Q29" s="16" t="n">
        <f aca="false">LOOKUP($N29,Modifier!$A$5:$A$34,Modifier!E$5:E$34)</f>
        <v>200</v>
      </c>
      <c r="R29" s="16" t="n">
        <f aca="false">LOOKUP($N29,Modifier!$A$5:$A$34,Modifier!F$5:F$34)</f>
        <v>250</v>
      </c>
      <c r="S29" s="16" t="n">
        <f aca="false">LOOKUP($N29,Modifier!$A$5:$A$34,Modifier!G$5:G$34)</f>
        <v>300</v>
      </c>
      <c r="T29" s="16" t="n">
        <f aca="false">LOOKUP($N29,Modifier!$A$5:$A$34,Modifier!H$5:H$34)</f>
        <v>350</v>
      </c>
      <c r="U29" s="16" t="n">
        <f aca="false">LOOKUP($N29,Modifier!$A$5:$A$34,Modifier!I$5:I$34)</f>
        <v>400</v>
      </c>
      <c r="V29" s="16" t="n">
        <f aca="false">LOOKUP($N29,Modifier!$A$5:$A$34,Modifier!J$5:J$34)</f>
        <v>450</v>
      </c>
      <c r="W29" s="16" t="n">
        <f aca="false">LOOKUP($N29,Modifier!$A$5:$A$34,Modifier!K$5:K$34)</f>
        <v>500</v>
      </c>
      <c r="X29" s="16" t="n">
        <f aca="false">LOOKUP($N29,Modifier!$A$5:$A$34,Modifier!L$5:L$34)</f>
        <v>550</v>
      </c>
    </row>
    <row r="30" customFormat="false" ht="12.75" hidden="false" customHeight="false" outlineLevel="0" collapsed="false">
      <c r="A30" s="17" t="s">
        <v>60</v>
      </c>
      <c r="B30" s="2" t="s">
        <v>40</v>
      </c>
      <c r="C30" s="18" t="s">
        <v>59</v>
      </c>
      <c r="D30" s="2" t="n">
        <f aca="false">SUM(B10,B7)</f>
        <v>0</v>
      </c>
      <c r="E30" s="10" t="n">
        <v>0</v>
      </c>
      <c r="F30" s="2" t="n">
        <f aca="false">$F$18</f>
        <v>2</v>
      </c>
      <c r="G30" s="2" t="n">
        <f aca="false">$G$18</f>
        <v>0</v>
      </c>
      <c r="I30" s="19" t="n">
        <v>0</v>
      </c>
      <c r="J30" s="2" t="n">
        <f aca="false">$J$19</f>
        <v>0</v>
      </c>
      <c r="K30" s="10" t="n">
        <v>0</v>
      </c>
      <c r="L30" s="10"/>
      <c r="M30" s="10"/>
      <c r="N30" s="2" t="n">
        <f aca="false">SUM(D30+E30+F30-G30-H30+I30+J30+K30+L30+M30)</f>
        <v>2</v>
      </c>
      <c r="O30" s="16" t="n">
        <f aca="false">LOOKUP($N30,Modifier!$A$5:$A$34,Modifier!C$5:C$34)</f>
        <v>100</v>
      </c>
      <c r="P30" s="16" t="n">
        <f aca="false">LOOKUP($N30,Modifier!$A$5:$A$34,Modifier!D$5:D$34)</f>
        <v>150</v>
      </c>
      <c r="Q30" s="16" t="n">
        <f aca="false">LOOKUP($N30,Modifier!$A$5:$A$34,Modifier!E$5:E$34)</f>
        <v>200</v>
      </c>
      <c r="R30" s="16" t="n">
        <f aca="false">LOOKUP($N30,Modifier!$A$5:$A$34,Modifier!F$5:F$34)</f>
        <v>250</v>
      </c>
      <c r="S30" s="16" t="n">
        <f aca="false">LOOKUP($N30,Modifier!$A$5:$A$34,Modifier!G$5:G$34)</f>
        <v>300</v>
      </c>
      <c r="T30" s="16" t="n">
        <f aca="false">LOOKUP($N30,Modifier!$A$5:$A$34,Modifier!H$5:H$34)</f>
        <v>350</v>
      </c>
      <c r="U30" s="16" t="n">
        <f aca="false">LOOKUP($N30,Modifier!$A$5:$A$34,Modifier!I$5:I$34)</f>
        <v>400</v>
      </c>
      <c r="V30" s="16" t="n">
        <f aca="false">LOOKUP($N30,Modifier!$A$5:$A$34,Modifier!J$5:J$34)</f>
        <v>450</v>
      </c>
      <c r="W30" s="16" t="n">
        <f aca="false">LOOKUP($N30,Modifier!$A$5:$A$34,Modifier!K$5:K$34)</f>
        <v>500</v>
      </c>
      <c r="X30" s="16" t="n">
        <f aca="false">LOOKUP($N30,Modifier!$A$5:$A$34,Modifier!L$5:L$34)</f>
        <v>550</v>
      </c>
    </row>
    <row r="31" customFormat="false" ht="12.75" hidden="false" customHeight="false" outlineLevel="0" collapsed="false">
      <c r="A31" s="14" t="s">
        <v>61</v>
      </c>
      <c r="B31" s="2" t="s">
        <v>62</v>
      </c>
      <c r="C31" s="18" t="s">
        <v>61</v>
      </c>
      <c r="D31" s="2" t="n">
        <f aca="false">SUM(B13,B15)</f>
        <v>0</v>
      </c>
      <c r="E31" s="10" t="n">
        <v>0</v>
      </c>
      <c r="F31" s="2" t="n">
        <f aca="false">$F$18</f>
        <v>2</v>
      </c>
      <c r="G31" s="2" t="n">
        <f aca="false">$G$18</f>
        <v>0</v>
      </c>
      <c r="H31" s="2" t="n">
        <v>2</v>
      </c>
      <c r="I31" s="19" t="n">
        <v>0</v>
      </c>
      <c r="K31" s="10" t="n">
        <v>0</v>
      </c>
      <c r="L31" s="10"/>
      <c r="M31" s="10"/>
      <c r="N31" s="2" t="n">
        <f aca="false">SUM(D31+E31+F31-G31-H31+I31+J31+K31+L31+M31)</f>
        <v>0</v>
      </c>
      <c r="O31" s="16" t="e">
        <f aca="false">LOOKUP($N31,Modifier!$A$5:$A$34,Modifier!C$5:C$34)</f>
        <v>#N/A</v>
      </c>
      <c r="P31" s="16" t="e">
        <f aca="false">LOOKUP($N31,Modifier!$A$5:$A$34,Modifier!D$5:D$34)</f>
        <v>#N/A</v>
      </c>
      <c r="Q31" s="16" t="e">
        <f aca="false">LOOKUP($N31,Modifier!$A$5:$A$34,Modifier!E$5:E$34)</f>
        <v>#N/A</v>
      </c>
      <c r="R31" s="16" t="e">
        <f aca="false">LOOKUP($N31,Modifier!$A$5:$A$34,Modifier!F$5:F$34)</f>
        <v>#N/A</v>
      </c>
      <c r="S31" s="16" t="e">
        <f aca="false">LOOKUP($N31,Modifier!$A$5:$A$34,Modifier!G$5:G$34)</f>
        <v>#N/A</v>
      </c>
      <c r="T31" s="16" t="e">
        <f aca="false">LOOKUP($N31,Modifier!$A$5:$A$34,Modifier!H$5:H$34)</f>
        <v>#N/A</v>
      </c>
      <c r="U31" s="16" t="e">
        <f aca="false">LOOKUP($N31,Modifier!$A$5:$A$34,Modifier!I$5:I$34)</f>
        <v>#N/A</v>
      </c>
      <c r="V31" s="16" t="e">
        <f aca="false">LOOKUP($N31,Modifier!$A$5:$A$34,Modifier!J$5:J$34)</f>
        <v>#N/A</v>
      </c>
      <c r="W31" s="16" t="e">
        <f aca="false">LOOKUP($N31,Modifier!$A$5:$A$34,Modifier!K$5:K$34)</f>
        <v>#N/A</v>
      </c>
      <c r="X31" s="16" t="e">
        <f aca="false">LOOKUP($N31,Modifier!$A$5:$A$34,Modifier!L$5:L$34)</f>
        <v>#N/A</v>
      </c>
    </row>
    <row r="32" customFormat="false" ht="12.75" hidden="false" customHeight="false" outlineLevel="0" collapsed="false">
      <c r="A32" s="14" t="s">
        <v>63</v>
      </c>
      <c r="B32" s="2"/>
      <c r="C32" s="15" t="s">
        <v>63</v>
      </c>
      <c r="E32" s="10" t="n">
        <v>0</v>
      </c>
      <c r="F32" s="2" t="n">
        <f aca="false">$F$18</f>
        <v>2</v>
      </c>
      <c r="G32" s="2" t="n">
        <f aca="false">$G$18</f>
        <v>0</v>
      </c>
      <c r="H32" s="2" t="n">
        <v>2</v>
      </c>
      <c r="I32" s="19" t="n">
        <v>0</v>
      </c>
      <c r="K32" s="10" t="n">
        <v>0</v>
      </c>
      <c r="L32" s="10"/>
      <c r="M32" s="10"/>
      <c r="N32" s="2" t="n">
        <f aca="false">SUM(D32+E32+F32-G32-H32+I32+J32+K32+L32+M32)</f>
        <v>0</v>
      </c>
      <c r="O32" s="16" t="e">
        <f aca="false">LOOKUP($N32,Modifier!$A$5:$A$34,Modifier!C$5:C$34)</f>
        <v>#N/A</v>
      </c>
      <c r="P32" s="16" t="e">
        <f aca="false">LOOKUP($N32,Modifier!$A$5:$A$34,Modifier!D$5:D$34)</f>
        <v>#N/A</v>
      </c>
      <c r="Q32" s="16" t="e">
        <f aca="false">LOOKUP($N32,Modifier!$A$5:$A$34,Modifier!E$5:E$34)</f>
        <v>#N/A</v>
      </c>
      <c r="R32" s="16" t="e">
        <f aca="false">LOOKUP($N32,Modifier!$A$5:$A$34,Modifier!F$5:F$34)</f>
        <v>#N/A</v>
      </c>
      <c r="S32" s="16" t="e">
        <f aca="false">LOOKUP($N32,Modifier!$A$5:$A$34,Modifier!G$5:G$34)</f>
        <v>#N/A</v>
      </c>
      <c r="T32" s="16" t="e">
        <f aca="false">LOOKUP($N32,Modifier!$A$5:$A$34,Modifier!H$5:H$34)</f>
        <v>#N/A</v>
      </c>
      <c r="U32" s="16" t="e">
        <f aca="false">LOOKUP($N32,Modifier!$A$5:$A$34,Modifier!I$5:I$34)</f>
        <v>#N/A</v>
      </c>
      <c r="V32" s="16" t="e">
        <f aca="false">LOOKUP($N32,Modifier!$A$5:$A$34,Modifier!J$5:J$34)</f>
        <v>#N/A</v>
      </c>
      <c r="W32" s="16" t="e">
        <f aca="false">LOOKUP($N32,Modifier!$A$5:$A$34,Modifier!K$5:K$34)</f>
        <v>#N/A</v>
      </c>
      <c r="X32" s="16" t="e">
        <f aca="false">LOOKUP($N32,Modifier!$A$5:$A$34,Modifier!L$5:L$34)</f>
        <v>#N/A</v>
      </c>
    </row>
    <row r="33" customFormat="false" ht="12.75" hidden="false" customHeight="false" outlineLevel="0" collapsed="false">
      <c r="A33" s="17" t="s">
        <v>64</v>
      </c>
      <c r="B33" s="2" t="s">
        <v>62</v>
      </c>
      <c r="C33" s="18"/>
      <c r="D33" s="2" t="n">
        <f aca="false">SUM(B13,B15)</f>
        <v>0</v>
      </c>
      <c r="E33" s="10" t="n">
        <v>0</v>
      </c>
      <c r="F33" s="2" t="n">
        <f aca="false">$F$18</f>
        <v>2</v>
      </c>
      <c r="G33" s="2" t="n">
        <f aca="false">$G$18</f>
        <v>0</v>
      </c>
      <c r="I33" s="19" t="n">
        <v>0</v>
      </c>
      <c r="K33" s="10" t="n">
        <v>0</v>
      </c>
      <c r="L33" s="10"/>
      <c r="M33" s="10"/>
      <c r="N33" s="2" t="n">
        <f aca="false">SUM(D33+E33+F33-G33-H33+I33+J33+K33+L33+M33)</f>
        <v>2</v>
      </c>
      <c r="O33" s="16" t="n">
        <f aca="false">LOOKUP($N33,Modifier!$A$5:$A$34,Modifier!C$5:C$34)</f>
        <v>100</v>
      </c>
      <c r="P33" s="16" t="n">
        <f aca="false">LOOKUP($N33,Modifier!$A$5:$A$34,Modifier!D$5:D$34)</f>
        <v>150</v>
      </c>
      <c r="Q33" s="16" t="n">
        <f aca="false">LOOKUP($N33,Modifier!$A$5:$A$34,Modifier!E$5:E$34)</f>
        <v>200</v>
      </c>
      <c r="R33" s="16" t="n">
        <f aca="false">LOOKUP($N33,Modifier!$A$5:$A$34,Modifier!F$5:F$34)</f>
        <v>250</v>
      </c>
      <c r="S33" s="16" t="n">
        <f aca="false">LOOKUP($N33,Modifier!$A$5:$A$34,Modifier!G$5:G$34)</f>
        <v>300</v>
      </c>
      <c r="T33" s="16" t="n">
        <f aca="false">LOOKUP($N33,Modifier!$A$5:$A$34,Modifier!H$5:H$34)</f>
        <v>350</v>
      </c>
      <c r="U33" s="16" t="n">
        <f aca="false">LOOKUP($N33,Modifier!$A$5:$A$34,Modifier!I$5:I$34)</f>
        <v>400</v>
      </c>
      <c r="V33" s="16" t="n">
        <f aca="false">LOOKUP($N33,Modifier!$A$5:$A$34,Modifier!J$5:J$34)</f>
        <v>450</v>
      </c>
      <c r="W33" s="16" t="n">
        <f aca="false">LOOKUP($N33,Modifier!$A$5:$A$34,Modifier!K$5:K$34)</f>
        <v>500</v>
      </c>
      <c r="X33" s="16" t="n">
        <f aca="false">LOOKUP($N33,Modifier!$A$5:$A$34,Modifier!L$5:L$34)</f>
        <v>550</v>
      </c>
    </row>
    <row r="34" customFormat="false" ht="12.75" hidden="false" customHeight="false" outlineLevel="0" collapsed="false">
      <c r="A34" s="17" t="s">
        <v>65</v>
      </c>
      <c r="B34" s="2" t="s">
        <v>66</v>
      </c>
      <c r="C34" s="18" t="s">
        <v>39</v>
      </c>
      <c r="D34" s="2" t="n">
        <f aca="false">SUM(B8,B9)</f>
        <v>0</v>
      </c>
      <c r="E34" s="10" t="n">
        <v>0</v>
      </c>
      <c r="F34" s="2" t="n">
        <f aca="false">$F$18</f>
        <v>2</v>
      </c>
      <c r="G34" s="2" t="n">
        <f aca="false">$G$18</f>
        <v>0</v>
      </c>
      <c r="I34" s="19" t="n">
        <v>0</v>
      </c>
      <c r="J34" s="2" t="n">
        <f aca="false">$J$19</f>
        <v>0</v>
      </c>
      <c r="K34" s="10" t="n">
        <v>0</v>
      </c>
      <c r="L34" s="10"/>
      <c r="M34" s="10"/>
      <c r="N34" s="2" t="n">
        <f aca="false">SUM(D34+E34+F34-G34-H34+I34+J34+K34+L34+M34)</f>
        <v>2</v>
      </c>
      <c r="O34" s="16" t="n">
        <f aca="false">LOOKUP($N34,Modifier!$A$5:$A$34,Modifier!C$5:C$34)</f>
        <v>100</v>
      </c>
      <c r="P34" s="16" t="n">
        <f aca="false">LOOKUP($N34,Modifier!$A$5:$A$34,Modifier!D$5:D$34)</f>
        <v>150</v>
      </c>
      <c r="Q34" s="16" t="n">
        <f aca="false">LOOKUP($N34,Modifier!$A$5:$A$34,Modifier!E$5:E$34)</f>
        <v>200</v>
      </c>
      <c r="R34" s="16" t="n">
        <f aca="false">LOOKUP($N34,Modifier!$A$5:$A$34,Modifier!F$5:F$34)</f>
        <v>250</v>
      </c>
      <c r="S34" s="16" t="n">
        <f aca="false">LOOKUP($N34,Modifier!$A$5:$A$34,Modifier!G$5:G$34)</f>
        <v>300</v>
      </c>
      <c r="T34" s="16" t="n">
        <f aca="false">LOOKUP($N34,Modifier!$A$5:$A$34,Modifier!H$5:H$34)</f>
        <v>350</v>
      </c>
      <c r="U34" s="16" t="n">
        <f aca="false">LOOKUP($N34,Modifier!$A$5:$A$34,Modifier!I$5:I$34)</f>
        <v>400</v>
      </c>
      <c r="V34" s="16" t="n">
        <f aca="false">LOOKUP($N34,Modifier!$A$5:$A$34,Modifier!J$5:J$34)</f>
        <v>450</v>
      </c>
      <c r="W34" s="16" t="n">
        <f aca="false">LOOKUP($N34,Modifier!$A$5:$A$34,Modifier!K$5:K$34)</f>
        <v>500</v>
      </c>
      <c r="X34" s="16" t="n">
        <f aca="false">LOOKUP($N34,Modifier!$A$5:$A$34,Modifier!L$5:L$34)</f>
        <v>550</v>
      </c>
    </row>
    <row r="35" customFormat="false" ht="12.75" hidden="false" customHeight="false" outlineLevel="0" collapsed="false">
      <c r="A35" s="14" t="s">
        <v>67</v>
      </c>
      <c r="B35" s="2" t="s">
        <v>38</v>
      </c>
      <c r="C35" s="18" t="s">
        <v>68</v>
      </c>
      <c r="D35" s="2" t="n">
        <f aca="false">SUM(B11:B12)</f>
        <v>0</v>
      </c>
      <c r="E35" s="10" t="n">
        <v>0</v>
      </c>
      <c r="F35" s="2" t="n">
        <f aca="false">$F$18</f>
        <v>2</v>
      </c>
      <c r="G35" s="2" t="n">
        <f aca="false">$G$18</f>
        <v>0</v>
      </c>
      <c r="H35" s="2" t="n">
        <v>2</v>
      </c>
      <c r="I35" s="19" t="n">
        <v>0</v>
      </c>
      <c r="K35" s="10" t="n">
        <v>0</v>
      </c>
      <c r="L35" s="10"/>
      <c r="M35" s="10"/>
      <c r="N35" s="2" t="n">
        <f aca="false">SUM(D35+E35+F35-G35-H35+I35+J35+K35+L35+M35)</f>
        <v>0</v>
      </c>
      <c r="O35" s="16" t="e">
        <f aca="false">LOOKUP($N35,Modifier!$A$5:$A$34,Modifier!C$5:C$34)</f>
        <v>#N/A</v>
      </c>
      <c r="P35" s="16" t="e">
        <f aca="false">LOOKUP($N35,Modifier!$A$5:$A$34,Modifier!D$5:D$34)</f>
        <v>#N/A</v>
      </c>
      <c r="Q35" s="16" t="e">
        <f aca="false">LOOKUP($N35,Modifier!$A$5:$A$34,Modifier!E$5:E$34)</f>
        <v>#N/A</v>
      </c>
      <c r="R35" s="16" t="e">
        <f aca="false">LOOKUP($N35,Modifier!$A$5:$A$34,Modifier!F$5:F$34)</f>
        <v>#N/A</v>
      </c>
      <c r="S35" s="16" t="e">
        <f aca="false">LOOKUP($N35,Modifier!$A$5:$A$34,Modifier!G$5:G$34)</f>
        <v>#N/A</v>
      </c>
      <c r="T35" s="16" t="e">
        <f aca="false">LOOKUP($N35,Modifier!$A$5:$A$34,Modifier!H$5:H$34)</f>
        <v>#N/A</v>
      </c>
      <c r="U35" s="16" t="e">
        <f aca="false">LOOKUP($N35,Modifier!$A$5:$A$34,Modifier!I$5:I$34)</f>
        <v>#N/A</v>
      </c>
      <c r="V35" s="16" t="e">
        <f aca="false">LOOKUP($N35,Modifier!$A$5:$A$34,Modifier!J$5:J$34)</f>
        <v>#N/A</v>
      </c>
      <c r="W35" s="16" t="e">
        <f aca="false">LOOKUP($N35,Modifier!$A$5:$A$34,Modifier!K$5:K$34)</f>
        <v>#N/A</v>
      </c>
      <c r="X35" s="16" t="e">
        <f aca="false">LOOKUP($N35,Modifier!$A$5:$A$34,Modifier!L$5:L$34)</f>
        <v>#N/A</v>
      </c>
    </row>
    <row r="36" customFormat="false" ht="12.75" hidden="false" customHeight="false" outlineLevel="0" collapsed="false">
      <c r="A36" s="14" t="s">
        <v>68</v>
      </c>
      <c r="B36" s="2" t="s">
        <v>38</v>
      </c>
      <c r="C36" s="18" t="s">
        <v>67</v>
      </c>
      <c r="D36" s="2" t="n">
        <f aca="false">SUM(B11:B12)</f>
        <v>0</v>
      </c>
      <c r="E36" s="10" t="n">
        <v>0</v>
      </c>
      <c r="F36" s="2" t="n">
        <f aca="false">$F$18</f>
        <v>2</v>
      </c>
      <c r="G36" s="2" t="n">
        <f aca="false">$G$18</f>
        <v>0</v>
      </c>
      <c r="H36" s="2" t="n">
        <v>2</v>
      </c>
      <c r="I36" s="19" t="n">
        <v>0</v>
      </c>
      <c r="K36" s="10" t="n">
        <v>0</v>
      </c>
      <c r="L36" s="10"/>
      <c r="M36" s="10"/>
      <c r="N36" s="2" t="n">
        <f aca="false">SUM(D36+E36+F36-G36-H36+I36+J36+K36+L36+M36)</f>
        <v>0</v>
      </c>
      <c r="O36" s="16" t="e">
        <f aca="false">LOOKUP($N36,Modifier!$A$5:$A$34,Modifier!C$5:C$34)</f>
        <v>#N/A</v>
      </c>
      <c r="P36" s="16" t="e">
        <f aca="false">LOOKUP($N36,Modifier!$A$5:$A$34,Modifier!D$5:D$34)</f>
        <v>#N/A</v>
      </c>
      <c r="Q36" s="16" t="e">
        <f aca="false">LOOKUP($N36,Modifier!$A$5:$A$34,Modifier!E$5:E$34)</f>
        <v>#N/A</v>
      </c>
      <c r="R36" s="16" t="e">
        <f aca="false">LOOKUP($N36,Modifier!$A$5:$A$34,Modifier!F$5:F$34)</f>
        <v>#N/A</v>
      </c>
      <c r="S36" s="16" t="e">
        <f aca="false">LOOKUP($N36,Modifier!$A$5:$A$34,Modifier!G$5:G$34)</f>
        <v>#N/A</v>
      </c>
      <c r="T36" s="16" t="e">
        <f aca="false">LOOKUP($N36,Modifier!$A$5:$A$34,Modifier!H$5:H$34)</f>
        <v>#N/A</v>
      </c>
      <c r="U36" s="16" t="e">
        <f aca="false">LOOKUP($N36,Modifier!$A$5:$A$34,Modifier!I$5:I$34)</f>
        <v>#N/A</v>
      </c>
      <c r="V36" s="16" t="e">
        <f aca="false">LOOKUP($N36,Modifier!$A$5:$A$34,Modifier!J$5:J$34)</f>
        <v>#N/A</v>
      </c>
      <c r="W36" s="16" t="e">
        <f aca="false">LOOKUP($N36,Modifier!$A$5:$A$34,Modifier!K$5:K$34)</f>
        <v>#N/A</v>
      </c>
      <c r="X36" s="16" t="e">
        <f aca="false">LOOKUP($N36,Modifier!$A$5:$A$34,Modifier!L$5:L$34)</f>
        <v>#N/A</v>
      </c>
    </row>
    <row r="37" customFormat="false" ht="12.75" hidden="false" customHeight="false" outlineLevel="0" collapsed="false">
      <c r="A37" s="14" t="s">
        <v>69</v>
      </c>
      <c r="B37" s="2" t="s">
        <v>38</v>
      </c>
      <c r="C37" s="18" t="s">
        <v>70</v>
      </c>
      <c r="D37" s="2" t="n">
        <f aca="false">SUM(B11:B12)</f>
        <v>0</v>
      </c>
      <c r="E37" s="10" t="n">
        <v>0</v>
      </c>
      <c r="F37" s="2" t="n">
        <f aca="false">$F$18</f>
        <v>2</v>
      </c>
      <c r="G37" s="2" t="n">
        <f aca="false">$G$18</f>
        <v>0</v>
      </c>
      <c r="H37" s="2" t="n">
        <v>2</v>
      </c>
      <c r="I37" s="19" t="n">
        <v>0</v>
      </c>
      <c r="K37" s="10" t="n">
        <v>0</v>
      </c>
      <c r="L37" s="10"/>
      <c r="M37" s="10"/>
      <c r="N37" s="2" t="n">
        <f aca="false">SUM(D37+E37+F37-G37-H37+I37+J37+K37+L37+M37)</f>
        <v>0</v>
      </c>
      <c r="O37" s="16" t="e">
        <f aca="false">LOOKUP($N37,Modifier!$A$5:$A$34,Modifier!C$5:C$34)</f>
        <v>#N/A</v>
      </c>
      <c r="P37" s="16" t="e">
        <f aca="false">LOOKUP($N37,Modifier!$A$5:$A$34,Modifier!D$5:D$34)</f>
        <v>#N/A</v>
      </c>
      <c r="Q37" s="16" t="e">
        <f aca="false">LOOKUP($N37,Modifier!$A$5:$A$34,Modifier!E$5:E$34)</f>
        <v>#N/A</v>
      </c>
      <c r="R37" s="16" t="e">
        <f aca="false">LOOKUP($N37,Modifier!$A$5:$A$34,Modifier!F$5:F$34)</f>
        <v>#N/A</v>
      </c>
      <c r="S37" s="16" t="e">
        <f aca="false">LOOKUP($N37,Modifier!$A$5:$A$34,Modifier!G$5:G$34)</f>
        <v>#N/A</v>
      </c>
      <c r="T37" s="16" t="e">
        <f aca="false">LOOKUP($N37,Modifier!$A$5:$A$34,Modifier!H$5:H$34)</f>
        <v>#N/A</v>
      </c>
      <c r="U37" s="16" t="e">
        <f aca="false">LOOKUP($N37,Modifier!$A$5:$A$34,Modifier!I$5:I$34)</f>
        <v>#N/A</v>
      </c>
      <c r="V37" s="16" t="e">
        <f aca="false">LOOKUP($N37,Modifier!$A$5:$A$34,Modifier!J$5:J$34)</f>
        <v>#N/A</v>
      </c>
      <c r="W37" s="16" t="e">
        <f aca="false">LOOKUP($N37,Modifier!$A$5:$A$34,Modifier!K$5:K$34)</f>
        <v>#N/A</v>
      </c>
      <c r="X37" s="16" t="e">
        <f aca="false">LOOKUP($N37,Modifier!$A$5:$A$34,Modifier!L$5:L$34)</f>
        <v>#N/A</v>
      </c>
    </row>
    <row r="38" customFormat="false" ht="12.75" hidden="false" customHeight="false" outlineLevel="0" collapsed="false">
      <c r="A38" s="14" t="s">
        <v>71</v>
      </c>
      <c r="B38" s="2" t="s">
        <v>38</v>
      </c>
      <c r="C38" s="18" t="s">
        <v>70</v>
      </c>
      <c r="D38" s="2" t="n">
        <f aca="false">SUM(B11:B12)</f>
        <v>0</v>
      </c>
      <c r="E38" s="10" t="n">
        <v>0</v>
      </c>
      <c r="F38" s="2" t="n">
        <f aca="false">$F$18</f>
        <v>2</v>
      </c>
      <c r="G38" s="2" t="n">
        <f aca="false">$G$18</f>
        <v>0</v>
      </c>
      <c r="H38" s="2" t="n">
        <v>2</v>
      </c>
      <c r="I38" s="19" t="n">
        <v>0</v>
      </c>
      <c r="K38" s="10" t="n">
        <v>0</v>
      </c>
      <c r="L38" s="10"/>
      <c r="M38" s="10"/>
      <c r="N38" s="2" t="n">
        <f aca="false">SUM(D38+E38+F38-G38-H38+I38+J38+K38+L38+M38)</f>
        <v>0</v>
      </c>
      <c r="O38" s="16" t="e">
        <f aca="false">LOOKUP($N38,Modifier!$A$5:$A$34,Modifier!C$5:C$34)</f>
        <v>#N/A</v>
      </c>
      <c r="P38" s="16" t="e">
        <f aca="false">LOOKUP($N38,Modifier!$A$5:$A$34,Modifier!D$5:D$34)</f>
        <v>#N/A</v>
      </c>
      <c r="Q38" s="16" t="e">
        <f aca="false">LOOKUP($N38,Modifier!$A$5:$A$34,Modifier!E$5:E$34)</f>
        <v>#N/A</v>
      </c>
      <c r="R38" s="16" t="e">
        <f aca="false">LOOKUP($N38,Modifier!$A$5:$A$34,Modifier!F$5:F$34)</f>
        <v>#N/A</v>
      </c>
      <c r="S38" s="16" t="e">
        <f aca="false">LOOKUP($N38,Modifier!$A$5:$A$34,Modifier!G$5:G$34)</f>
        <v>#N/A</v>
      </c>
      <c r="T38" s="16" t="e">
        <f aca="false">LOOKUP($N38,Modifier!$A$5:$A$34,Modifier!H$5:H$34)</f>
        <v>#N/A</v>
      </c>
      <c r="U38" s="16" t="e">
        <f aca="false">LOOKUP($N38,Modifier!$A$5:$A$34,Modifier!I$5:I$34)</f>
        <v>#N/A</v>
      </c>
      <c r="V38" s="16" t="e">
        <f aca="false">LOOKUP($N38,Modifier!$A$5:$A$34,Modifier!J$5:J$34)</f>
        <v>#N/A</v>
      </c>
      <c r="W38" s="16" t="e">
        <f aca="false">LOOKUP($N38,Modifier!$A$5:$A$34,Modifier!K$5:K$34)</f>
        <v>#N/A</v>
      </c>
      <c r="X38" s="16" t="e">
        <f aca="false">LOOKUP($N38,Modifier!$A$5:$A$34,Modifier!L$5:L$34)</f>
        <v>#N/A</v>
      </c>
    </row>
    <row r="39" customFormat="false" ht="12.75" hidden="false" customHeight="false" outlineLevel="0" collapsed="false">
      <c r="A39" s="14" t="s">
        <v>72</v>
      </c>
      <c r="B39" s="2" t="s">
        <v>38</v>
      </c>
      <c r="C39" s="18" t="s">
        <v>70</v>
      </c>
      <c r="D39" s="2" t="n">
        <f aca="false">SUM(B11:B12)</f>
        <v>0</v>
      </c>
      <c r="E39" s="10" t="n">
        <v>0</v>
      </c>
      <c r="F39" s="2" t="n">
        <f aca="false">$F$18</f>
        <v>2</v>
      </c>
      <c r="G39" s="2" t="n">
        <f aca="false">$G$18</f>
        <v>0</v>
      </c>
      <c r="H39" s="2" t="n">
        <v>2</v>
      </c>
      <c r="I39" s="19" t="n">
        <v>0</v>
      </c>
      <c r="K39" s="10" t="n">
        <v>0</v>
      </c>
      <c r="L39" s="10"/>
      <c r="M39" s="10"/>
      <c r="N39" s="2" t="n">
        <f aca="false">SUM(D39+E39+F39-G39-H39+I39+J39+K39+L39+M39)</f>
        <v>0</v>
      </c>
      <c r="O39" s="16" t="e">
        <f aca="false">LOOKUP($N39,Modifier!$A$5:$A$34,Modifier!C$5:C$34)</f>
        <v>#N/A</v>
      </c>
      <c r="P39" s="16" t="e">
        <f aca="false">LOOKUP($N39,Modifier!$A$5:$A$34,Modifier!D$5:D$34)</f>
        <v>#N/A</v>
      </c>
      <c r="Q39" s="16" t="e">
        <f aca="false">LOOKUP($N39,Modifier!$A$5:$A$34,Modifier!E$5:E$34)</f>
        <v>#N/A</v>
      </c>
      <c r="R39" s="16" t="e">
        <f aca="false">LOOKUP($N39,Modifier!$A$5:$A$34,Modifier!F$5:F$34)</f>
        <v>#N/A</v>
      </c>
      <c r="S39" s="16" t="e">
        <f aca="false">LOOKUP($N39,Modifier!$A$5:$A$34,Modifier!G$5:G$34)</f>
        <v>#N/A</v>
      </c>
      <c r="T39" s="16" t="e">
        <f aca="false">LOOKUP($N39,Modifier!$A$5:$A$34,Modifier!H$5:H$34)</f>
        <v>#N/A</v>
      </c>
      <c r="U39" s="16" t="e">
        <f aca="false">LOOKUP($N39,Modifier!$A$5:$A$34,Modifier!I$5:I$34)</f>
        <v>#N/A</v>
      </c>
      <c r="V39" s="16" t="e">
        <f aca="false">LOOKUP($N39,Modifier!$A$5:$A$34,Modifier!J$5:J$34)</f>
        <v>#N/A</v>
      </c>
      <c r="W39" s="16" t="e">
        <f aca="false">LOOKUP($N39,Modifier!$A$5:$A$34,Modifier!K$5:K$34)</f>
        <v>#N/A</v>
      </c>
      <c r="X39" s="16" t="e">
        <f aca="false">LOOKUP($N39,Modifier!$A$5:$A$34,Modifier!L$5:L$34)</f>
        <v>#N/A</v>
      </c>
    </row>
    <row r="40" customFormat="false" ht="12.75" hidden="false" customHeight="false" outlineLevel="0" collapsed="false">
      <c r="A40" s="14" t="s">
        <v>70</v>
      </c>
      <c r="B40" s="2" t="s">
        <v>38</v>
      </c>
      <c r="C40" s="18"/>
      <c r="D40" s="2" t="n">
        <f aca="false">SUM(B11:B12)</f>
        <v>0</v>
      </c>
      <c r="E40" s="10" t="n">
        <v>0</v>
      </c>
      <c r="F40" s="2" t="n">
        <f aca="false">$F$18</f>
        <v>2</v>
      </c>
      <c r="G40" s="2" t="n">
        <f aca="false">$G$18</f>
        <v>0</v>
      </c>
      <c r="H40" s="2" t="n">
        <v>2</v>
      </c>
      <c r="I40" s="19" t="n">
        <v>0</v>
      </c>
      <c r="K40" s="10" t="n">
        <v>0</v>
      </c>
      <c r="L40" s="10"/>
      <c r="M40" s="10"/>
      <c r="N40" s="2" t="n">
        <f aca="false">SUM(D40+E40+F40-G40-H40+I40+J40+K40+L40+M40)</f>
        <v>0</v>
      </c>
      <c r="O40" s="16" t="e">
        <f aca="false">LOOKUP($N40,Modifier!$A$5:$A$34,Modifier!C$5:C$34)</f>
        <v>#N/A</v>
      </c>
      <c r="P40" s="16" t="e">
        <f aca="false">LOOKUP($N40,Modifier!$A$5:$A$34,Modifier!D$5:D$34)</f>
        <v>#N/A</v>
      </c>
      <c r="Q40" s="16" t="e">
        <f aca="false">LOOKUP($N40,Modifier!$A$5:$A$34,Modifier!E$5:E$34)</f>
        <v>#N/A</v>
      </c>
      <c r="R40" s="16" t="e">
        <f aca="false">LOOKUP($N40,Modifier!$A$5:$A$34,Modifier!F$5:F$34)</f>
        <v>#N/A</v>
      </c>
      <c r="S40" s="16" t="e">
        <f aca="false">LOOKUP($N40,Modifier!$A$5:$A$34,Modifier!G$5:G$34)</f>
        <v>#N/A</v>
      </c>
      <c r="T40" s="16" t="e">
        <f aca="false">LOOKUP($N40,Modifier!$A$5:$A$34,Modifier!H$5:H$34)</f>
        <v>#N/A</v>
      </c>
      <c r="U40" s="16" t="e">
        <f aca="false">LOOKUP($N40,Modifier!$A$5:$A$34,Modifier!I$5:I$34)</f>
        <v>#N/A</v>
      </c>
      <c r="V40" s="16" t="e">
        <f aca="false">LOOKUP($N40,Modifier!$A$5:$A$34,Modifier!J$5:J$34)</f>
        <v>#N/A</v>
      </c>
      <c r="W40" s="16" t="e">
        <f aca="false">LOOKUP($N40,Modifier!$A$5:$A$34,Modifier!K$5:K$34)</f>
        <v>#N/A</v>
      </c>
      <c r="X40" s="16" t="e">
        <f aca="false">LOOKUP($N40,Modifier!$A$5:$A$34,Modifier!L$5:L$34)</f>
        <v>#N/A</v>
      </c>
    </row>
    <row r="41" customFormat="false" ht="12.75" hidden="false" customHeight="false" outlineLevel="0" collapsed="false">
      <c r="A41" s="17" t="s">
        <v>73</v>
      </c>
      <c r="B41" s="2" t="s">
        <v>38</v>
      </c>
      <c r="C41" s="18"/>
      <c r="D41" s="2" t="n">
        <f aca="false">SUM(B11:B12)</f>
        <v>0</v>
      </c>
      <c r="E41" s="10" t="n">
        <v>0</v>
      </c>
      <c r="F41" s="2" t="n">
        <f aca="false">$F$18</f>
        <v>2</v>
      </c>
      <c r="G41" s="2" t="n">
        <f aca="false">$G$18</f>
        <v>0</v>
      </c>
      <c r="I41" s="19" t="n">
        <v>0</v>
      </c>
      <c r="K41" s="10" t="n">
        <v>0</v>
      </c>
      <c r="L41" s="10"/>
      <c r="M41" s="10"/>
      <c r="N41" s="2" t="n">
        <f aca="false">SUM(D41+E41+F41-G41-H41+I41+J41+K41+L41+M41)</f>
        <v>2</v>
      </c>
      <c r="O41" s="16" t="n">
        <f aca="false">LOOKUP($N41,Modifier!$A$5:$A$34,Modifier!C$5:C$34)</f>
        <v>100</v>
      </c>
      <c r="P41" s="16" t="n">
        <f aca="false">LOOKUP($N41,Modifier!$A$5:$A$34,Modifier!D$5:D$34)</f>
        <v>150</v>
      </c>
      <c r="Q41" s="16" t="n">
        <f aca="false">LOOKUP($N41,Modifier!$A$5:$A$34,Modifier!E$5:E$34)</f>
        <v>200</v>
      </c>
      <c r="R41" s="16" t="n">
        <f aca="false">LOOKUP($N41,Modifier!$A$5:$A$34,Modifier!F$5:F$34)</f>
        <v>250</v>
      </c>
      <c r="S41" s="16" t="n">
        <f aca="false">LOOKUP($N41,Modifier!$A$5:$A$34,Modifier!G$5:G$34)</f>
        <v>300</v>
      </c>
      <c r="T41" s="16" t="n">
        <f aca="false">LOOKUP($N41,Modifier!$A$5:$A$34,Modifier!H$5:H$34)</f>
        <v>350</v>
      </c>
      <c r="U41" s="16" t="n">
        <f aca="false">LOOKUP($N41,Modifier!$A$5:$A$34,Modifier!I$5:I$34)</f>
        <v>400</v>
      </c>
      <c r="V41" s="16" t="n">
        <f aca="false">LOOKUP($N41,Modifier!$A$5:$A$34,Modifier!J$5:J$34)</f>
        <v>450</v>
      </c>
      <c r="W41" s="16" t="n">
        <f aca="false">LOOKUP($N41,Modifier!$A$5:$A$34,Modifier!K$5:K$34)</f>
        <v>500</v>
      </c>
      <c r="X41" s="16" t="n">
        <f aca="false">LOOKUP($N41,Modifier!$A$5:$A$34,Modifier!L$5:L$34)</f>
        <v>550</v>
      </c>
    </row>
    <row r="42" customFormat="false" ht="12.75" hidden="false" customHeight="false" outlineLevel="0" collapsed="false">
      <c r="A42" s="14" t="s">
        <v>74</v>
      </c>
      <c r="B42" s="2" t="s">
        <v>75</v>
      </c>
      <c r="C42" s="18"/>
      <c r="D42" s="2" t="n">
        <f aca="false">SUM(B11,B14)</f>
        <v>0</v>
      </c>
      <c r="E42" s="10" t="n">
        <v>0</v>
      </c>
      <c r="F42" s="2" t="n">
        <f aca="false">$F$18</f>
        <v>2</v>
      </c>
      <c r="G42" s="2" t="n">
        <f aca="false">$G$18</f>
        <v>0</v>
      </c>
      <c r="H42" s="2" t="n">
        <v>2</v>
      </c>
      <c r="I42" s="19" t="n">
        <v>0</v>
      </c>
      <c r="K42" s="10" t="n">
        <v>0</v>
      </c>
      <c r="L42" s="10"/>
      <c r="M42" s="10"/>
      <c r="N42" s="2" t="n">
        <f aca="false">SUM(D42+E42+F42-G42-H42+I42+J42+K42+L42+M42)</f>
        <v>0</v>
      </c>
      <c r="O42" s="16" t="e">
        <f aca="false">LOOKUP($N42,Modifier!$A$5:$A$34,Modifier!C$5:C$34)</f>
        <v>#N/A</v>
      </c>
      <c r="P42" s="16" t="e">
        <f aca="false">LOOKUP($N42,Modifier!$A$5:$A$34,Modifier!D$5:D$34)</f>
        <v>#N/A</v>
      </c>
      <c r="Q42" s="16" t="e">
        <f aca="false">LOOKUP($N42,Modifier!$A$5:$A$34,Modifier!E$5:E$34)</f>
        <v>#N/A</v>
      </c>
      <c r="R42" s="16" t="e">
        <f aca="false">LOOKUP($N42,Modifier!$A$5:$A$34,Modifier!F$5:F$34)</f>
        <v>#N/A</v>
      </c>
      <c r="S42" s="16" t="e">
        <f aca="false">LOOKUP($N42,Modifier!$A$5:$A$34,Modifier!G$5:G$34)</f>
        <v>#N/A</v>
      </c>
      <c r="T42" s="16" t="e">
        <f aca="false">LOOKUP($N42,Modifier!$A$5:$A$34,Modifier!H$5:H$34)</f>
        <v>#N/A</v>
      </c>
      <c r="U42" s="16" t="e">
        <f aca="false">LOOKUP($N42,Modifier!$A$5:$A$34,Modifier!I$5:I$34)</f>
        <v>#N/A</v>
      </c>
      <c r="V42" s="16" t="e">
        <f aca="false">LOOKUP($N42,Modifier!$A$5:$A$34,Modifier!J$5:J$34)</f>
        <v>#N/A</v>
      </c>
      <c r="W42" s="16" t="e">
        <f aca="false">LOOKUP($N42,Modifier!$A$5:$A$34,Modifier!K$5:K$34)</f>
        <v>#N/A</v>
      </c>
      <c r="X42" s="16" t="e">
        <f aca="false">LOOKUP($N42,Modifier!$A$5:$A$34,Modifier!L$5:L$34)</f>
        <v>#N/A</v>
      </c>
    </row>
    <row r="43" customFormat="false" ht="12.75" hidden="false" customHeight="false" outlineLevel="0" collapsed="false">
      <c r="A43" s="17" t="s">
        <v>76</v>
      </c>
      <c r="B43" s="2" t="s">
        <v>38</v>
      </c>
      <c r="C43" s="18" t="s">
        <v>41</v>
      </c>
      <c r="D43" s="2" t="n">
        <f aca="false">SUM(B11:B12)</f>
        <v>0</v>
      </c>
      <c r="E43" s="10" t="n">
        <v>0</v>
      </c>
      <c r="F43" s="2" t="n">
        <f aca="false">$F$18</f>
        <v>2</v>
      </c>
      <c r="G43" s="2" t="n">
        <f aca="false">$G$18</f>
        <v>0</v>
      </c>
      <c r="I43" s="19" t="n">
        <v>0</v>
      </c>
      <c r="K43" s="10" t="n">
        <v>0</v>
      </c>
      <c r="L43" s="10"/>
      <c r="M43" s="10"/>
      <c r="N43" s="2" t="n">
        <f aca="false">SUM(D43+E43+F43-G43-H43+I43+J43+K43+L43+M43)</f>
        <v>2</v>
      </c>
      <c r="O43" s="16" t="n">
        <f aca="false">LOOKUP($N43,Modifier!$A$5:$A$34,Modifier!C$5:C$34)</f>
        <v>100</v>
      </c>
      <c r="P43" s="16" t="n">
        <f aca="false">LOOKUP($N43,Modifier!$A$5:$A$34,Modifier!D$5:D$34)</f>
        <v>150</v>
      </c>
      <c r="Q43" s="16" t="n">
        <f aca="false">LOOKUP($N43,Modifier!$A$5:$A$34,Modifier!E$5:E$34)</f>
        <v>200</v>
      </c>
      <c r="R43" s="16" t="n">
        <f aca="false">LOOKUP($N43,Modifier!$A$5:$A$34,Modifier!F$5:F$34)</f>
        <v>250</v>
      </c>
      <c r="S43" s="16" t="n">
        <f aca="false">LOOKUP($N43,Modifier!$A$5:$A$34,Modifier!G$5:G$34)</f>
        <v>300</v>
      </c>
      <c r="T43" s="16" t="n">
        <f aca="false">LOOKUP($N43,Modifier!$A$5:$A$34,Modifier!H$5:H$34)</f>
        <v>350</v>
      </c>
      <c r="U43" s="16" t="n">
        <f aca="false">LOOKUP($N43,Modifier!$A$5:$A$34,Modifier!I$5:I$34)</f>
        <v>400</v>
      </c>
      <c r="V43" s="16" t="n">
        <f aca="false">LOOKUP($N43,Modifier!$A$5:$A$34,Modifier!J$5:J$34)</f>
        <v>450</v>
      </c>
      <c r="W43" s="16" t="n">
        <f aca="false">LOOKUP($N43,Modifier!$A$5:$A$34,Modifier!K$5:K$34)</f>
        <v>500</v>
      </c>
      <c r="X43" s="16" t="n">
        <f aca="false">LOOKUP($N43,Modifier!$A$5:$A$34,Modifier!L$5:L$34)</f>
        <v>550</v>
      </c>
    </row>
    <row r="44" customFormat="false" ht="12.75" hidden="false" customHeight="false" outlineLevel="0" collapsed="false">
      <c r="A44" s="14" t="s">
        <v>77</v>
      </c>
      <c r="B44" s="2" t="s">
        <v>56</v>
      </c>
      <c r="C44" s="18"/>
      <c r="D44" s="2" t="n">
        <f aca="false">SUM(B9,B11)</f>
        <v>0</v>
      </c>
      <c r="E44" s="10" t="n">
        <v>0</v>
      </c>
      <c r="F44" s="2" t="n">
        <f aca="false">$F$18</f>
        <v>2</v>
      </c>
      <c r="G44" s="2" t="n">
        <f aca="false">$G$18</f>
        <v>0</v>
      </c>
      <c r="H44" s="2" t="n">
        <v>2</v>
      </c>
      <c r="I44" s="19" t="n">
        <v>0</v>
      </c>
      <c r="J44" s="2" t="n">
        <f aca="false">$J$19</f>
        <v>0</v>
      </c>
      <c r="K44" s="10" t="n">
        <v>0</v>
      </c>
      <c r="L44" s="10"/>
      <c r="M44" s="10"/>
      <c r="N44" s="2" t="n">
        <f aca="false">SUM(D44+E44+F44-G44-H44+I44+J44+K44+L44+M44)</f>
        <v>0</v>
      </c>
      <c r="O44" s="16" t="e">
        <f aca="false">LOOKUP($N44,Modifier!$A$5:$A$34,Modifier!C$5:C$34)</f>
        <v>#N/A</v>
      </c>
      <c r="P44" s="16" t="e">
        <f aca="false">LOOKUP($N44,Modifier!$A$5:$A$34,Modifier!D$5:D$34)</f>
        <v>#N/A</v>
      </c>
      <c r="Q44" s="16" t="e">
        <f aca="false">LOOKUP($N44,Modifier!$A$5:$A$34,Modifier!E$5:E$34)</f>
        <v>#N/A</v>
      </c>
      <c r="R44" s="16" t="e">
        <f aca="false">LOOKUP($N44,Modifier!$A$5:$A$34,Modifier!F$5:F$34)</f>
        <v>#N/A</v>
      </c>
      <c r="S44" s="16" t="e">
        <f aca="false">LOOKUP($N44,Modifier!$A$5:$A$34,Modifier!G$5:G$34)</f>
        <v>#N/A</v>
      </c>
      <c r="T44" s="16" t="e">
        <f aca="false">LOOKUP($N44,Modifier!$A$5:$A$34,Modifier!H$5:H$34)</f>
        <v>#N/A</v>
      </c>
      <c r="U44" s="16" t="e">
        <f aca="false">LOOKUP($N44,Modifier!$A$5:$A$34,Modifier!I$5:I$34)</f>
        <v>#N/A</v>
      </c>
      <c r="V44" s="16" t="e">
        <f aca="false">LOOKUP($N44,Modifier!$A$5:$A$34,Modifier!J$5:J$34)</f>
        <v>#N/A</v>
      </c>
      <c r="W44" s="16" t="e">
        <f aca="false">LOOKUP($N44,Modifier!$A$5:$A$34,Modifier!K$5:K$34)</f>
        <v>#N/A</v>
      </c>
      <c r="X44" s="16" t="e">
        <f aca="false">LOOKUP($N44,Modifier!$A$5:$A$34,Modifier!L$5:L$34)</f>
        <v>#N/A</v>
      </c>
    </row>
    <row r="45" customFormat="false" ht="12.75" hidden="false" customHeight="false" outlineLevel="0" collapsed="false">
      <c r="A45" s="17" t="s">
        <v>78</v>
      </c>
      <c r="B45" s="2" t="s">
        <v>79</v>
      </c>
      <c r="C45" s="18"/>
      <c r="D45" s="2" t="n">
        <f aca="false">SUM(B9,B12)</f>
        <v>0</v>
      </c>
      <c r="E45" s="10" t="n">
        <v>0</v>
      </c>
      <c r="F45" s="2" t="n">
        <f aca="false">$F$18</f>
        <v>2</v>
      </c>
      <c r="G45" s="2" t="n">
        <f aca="false">$G$18</f>
        <v>0</v>
      </c>
      <c r="I45" s="19" t="n">
        <v>0</v>
      </c>
      <c r="J45" s="2" t="n">
        <f aca="false">$J$19</f>
        <v>0</v>
      </c>
      <c r="K45" s="10" t="n">
        <v>0</v>
      </c>
      <c r="L45" s="10"/>
      <c r="M45" s="10"/>
      <c r="N45" s="2" t="n">
        <f aca="false">SUM(D45+E45+F45-G45-H45+I45+J45+K45+L45+M45)</f>
        <v>2</v>
      </c>
      <c r="O45" s="16" t="n">
        <f aca="false">LOOKUP($N45,Modifier!$A$5:$A$34,Modifier!C$5:C$34)</f>
        <v>100</v>
      </c>
      <c r="P45" s="16" t="n">
        <f aca="false">LOOKUP($N45,Modifier!$A$5:$A$34,Modifier!D$5:D$34)</f>
        <v>150</v>
      </c>
      <c r="Q45" s="16" t="n">
        <f aca="false">LOOKUP($N45,Modifier!$A$5:$A$34,Modifier!E$5:E$34)</f>
        <v>200</v>
      </c>
      <c r="R45" s="16" t="n">
        <f aca="false">LOOKUP($N45,Modifier!$A$5:$A$34,Modifier!F$5:F$34)</f>
        <v>250</v>
      </c>
      <c r="S45" s="16" t="n">
        <f aca="false">LOOKUP($N45,Modifier!$A$5:$A$34,Modifier!G$5:G$34)</f>
        <v>300</v>
      </c>
      <c r="T45" s="16" t="n">
        <f aca="false">LOOKUP($N45,Modifier!$A$5:$A$34,Modifier!H$5:H$34)</f>
        <v>350</v>
      </c>
      <c r="U45" s="16" t="n">
        <f aca="false">LOOKUP($N45,Modifier!$A$5:$A$34,Modifier!I$5:I$34)</f>
        <v>400</v>
      </c>
      <c r="V45" s="16" t="n">
        <f aca="false">LOOKUP($N45,Modifier!$A$5:$A$34,Modifier!J$5:J$34)</f>
        <v>450</v>
      </c>
      <c r="W45" s="16" t="n">
        <f aca="false">LOOKUP($N45,Modifier!$A$5:$A$34,Modifier!K$5:K$34)</f>
        <v>500</v>
      </c>
      <c r="X45" s="16" t="n">
        <f aca="false">LOOKUP($N45,Modifier!$A$5:$A$34,Modifier!L$5:L$34)</f>
        <v>550</v>
      </c>
    </row>
    <row r="46" customFormat="false" ht="12.75" hidden="false" customHeight="true" outlineLevel="0" collapsed="false">
      <c r="A46" s="20" t="s">
        <v>80</v>
      </c>
      <c r="B46" s="21" t="s">
        <v>38</v>
      </c>
      <c r="C46" s="22" t="s">
        <v>81</v>
      </c>
      <c r="D46" s="21" t="n">
        <f aca="false">SUM(B11:B12)</f>
        <v>0</v>
      </c>
      <c r="E46" s="10" t="n">
        <v>0</v>
      </c>
      <c r="F46" s="2" t="n">
        <f aca="false">$F$18</f>
        <v>2</v>
      </c>
      <c r="G46" s="2" t="n">
        <f aca="false">$G$18</f>
        <v>0</v>
      </c>
      <c r="H46" s="21" t="n">
        <v>2</v>
      </c>
      <c r="I46" s="19" t="n">
        <v>0</v>
      </c>
      <c r="J46" s="21"/>
      <c r="K46" s="23" t="n">
        <v>0</v>
      </c>
      <c r="L46" s="23"/>
      <c r="M46" s="23"/>
      <c r="N46" s="2" t="n">
        <f aca="false">SUM(D46+E46+F46-G46-H46+I46+J46+K46+L46+M46)</f>
        <v>0</v>
      </c>
      <c r="O46" s="16" t="e">
        <f aca="false">LOOKUP($N46,Modifier!$A$5:$A$34,Modifier!C$5:C$34)</f>
        <v>#N/A</v>
      </c>
      <c r="P46" s="16" t="e">
        <f aca="false">LOOKUP($N46,Modifier!$A$5:$A$34,Modifier!D$5:D$34)</f>
        <v>#N/A</v>
      </c>
      <c r="Q46" s="16" t="e">
        <f aca="false">LOOKUP($N46,Modifier!$A$5:$A$34,Modifier!E$5:E$34)</f>
        <v>#N/A</v>
      </c>
      <c r="R46" s="16" t="e">
        <f aca="false">LOOKUP($N46,Modifier!$A$5:$A$34,Modifier!F$5:F$34)</f>
        <v>#N/A</v>
      </c>
      <c r="S46" s="16" t="e">
        <f aca="false">LOOKUP($N46,Modifier!$A$5:$A$34,Modifier!G$5:G$34)</f>
        <v>#N/A</v>
      </c>
      <c r="T46" s="16" t="e">
        <f aca="false">LOOKUP($N46,Modifier!$A$5:$A$34,Modifier!H$5:H$34)</f>
        <v>#N/A</v>
      </c>
      <c r="U46" s="16" t="e">
        <f aca="false">LOOKUP($N46,Modifier!$A$5:$A$34,Modifier!I$5:I$34)</f>
        <v>#N/A</v>
      </c>
      <c r="V46" s="16" t="e">
        <f aca="false">LOOKUP($N46,Modifier!$A$5:$A$34,Modifier!J$5:J$34)</f>
        <v>#N/A</v>
      </c>
      <c r="W46" s="16" t="e">
        <f aca="false">LOOKUP($N46,Modifier!$A$5:$A$34,Modifier!K$5:K$34)</f>
        <v>#N/A</v>
      </c>
      <c r="X46" s="16" t="e">
        <f aca="false">LOOKUP($N46,Modifier!$A$5:$A$34,Modifier!L$5:L$34)</f>
        <v>#N/A</v>
      </c>
    </row>
    <row r="47" customFormat="false" ht="12.75" hidden="false" customHeight="false" outlineLevel="0" collapsed="false">
      <c r="A47" s="14" t="s">
        <v>82</v>
      </c>
      <c r="B47" s="2" t="s">
        <v>38</v>
      </c>
      <c r="C47" s="18" t="s">
        <v>83</v>
      </c>
      <c r="D47" s="2" t="n">
        <f aca="false">SUM(B11:B12)</f>
        <v>0</v>
      </c>
      <c r="E47" s="10" t="n">
        <v>0</v>
      </c>
      <c r="F47" s="2" t="n">
        <f aca="false">$F$18</f>
        <v>2</v>
      </c>
      <c r="G47" s="2" t="n">
        <f aca="false">$G$18</f>
        <v>0</v>
      </c>
      <c r="H47" s="2" t="n">
        <v>2</v>
      </c>
      <c r="I47" s="19" t="n">
        <v>0</v>
      </c>
      <c r="K47" s="10" t="n">
        <v>0</v>
      </c>
      <c r="L47" s="10"/>
      <c r="M47" s="10"/>
      <c r="N47" s="2" t="n">
        <f aca="false">SUM(D47+E47+F47-G47-H47+I47+J47+K47+L47+M47)</f>
        <v>0</v>
      </c>
      <c r="O47" s="16" t="e">
        <f aca="false">LOOKUP($N47,Modifier!$A$5:$A$34,Modifier!C$5:C$34)</f>
        <v>#N/A</v>
      </c>
      <c r="P47" s="16" t="e">
        <f aca="false">LOOKUP($N47,Modifier!$A$5:$A$34,Modifier!D$5:D$34)</f>
        <v>#N/A</v>
      </c>
      <c r="Q47" s="16" t="e">
        <f aca="false">LOOKUP($N47,Modifier!$A$5:$A$34,Modifier!E$5:E$34)</f>
        <v>#N/A</v>
      </c>
      <c r="R47" s="16" t="e">
        <f aca="false">LOOKUP($N47,Modifier!$A$5:$A$34,Modifier!F$5:F$34)</f>
        <v>#N/A</v>
      </c>
      <c r="S47" s="16" t="e">
        <f aca="false">LOOKUP($N47,Modifier!$A$5:$A$34,Modifier!G$5:G$34)</f>
        <v>#N/A</v>
      </c>
      <c r="T47" s="16" t="e">
        <f aca="false">LOOKUP($N47,Modifier!$A$5:$A$34,Modifier!H$5:H$34)</f>
        <v>#N/A</v>
      </c>
      <c r="U47" s="16" t="e">
        <f aca="false">LOOKUP($N47,Modifier!$A$5:$A$34,Modifier!I$5:I$34)</f>
        <v>#N/A</v>
      </c>
      <c r="V47" s="16" t="e">
        <f aca="false">LOOKUP($N47,Modifier!$A$5:$A$34,Modifier!J$5:J$34)</f>
        <v>#N/A</v>
      </c>
      <c r="W47" s="16" t="e">
        <f aca="false">LOOKUP($N47,Modifier!$A$5:$A$34,Modifier!K$5:K$34)</f>
        <v>#N/A</v>
      </c>
      <c r="X47" s="16" t="e">
        <f aca="false">LOOKUP($N47,Modifier!$A$5:$A$34,Modifier!L$5:L$34)</f>
        <v>#N/A</v>
      </c>
    </row>
    <row r="48" customFormat="false" ht="12.75" hidden="false" customHeight="false" outlineLevel="0" collapsed="false">
      <c r="A48" s="17" t="s">
        <v>84</v>
      </c>
      <c r="B48" s="2" t="s">
        <v>85</v>
      </c>
      <c r="C48" s="18"/>
      <c r="D48" s="2" t="n">
        <f aca="false">SUM(B8,B12)</f>
        <v>0</v>
      </c>
      <c r="E48" s="10" t="n">
        <v>0</v>
      </c>
      <c r="F48" s="2" t="n">
        <f aca="false">$F$18</f>
        <v>2</v>
      </c>
      <c r="G48" s="2" t="n">
        <f aca="false">$G$18</f>
        <v>0</v>
      </c>
      <c r="I48" s="19" t="n">
        <v>0</v>
      </c>
      <c r="J48" s="2" t="n">
        <f aca="false">$J$19</f>
        <v>0</v>
      </c>
      <c r="K48" s="10" t="n">
        <v>0</v>
      </c>
      <c r="L48" s="10"/>
      <c r="M48" s="10"/>
      <c r="N48" s="2" t="n">
        <f aca="false">SUM(D48+E48+F48-G48-H48+I48+J48+K48+L48+M48)</f>
        <v>2</v>
      </c>
      <c r="O48" s="16" t="n">
        <f aca="false">LOOKUP($N48,Modifier!$A$5:$A$34,Modifier!C$5:C$34)</f>
        <v>100</v>
      </c>
      <c r="P48" s="16" t="n">
        <f aca="false">LOOKUP($N48,Modifier!$A$5:$A$34,Modifier!D$5:D$34)</f>
        <v>150</v>
      </c>
      <c r="Q48" s="16" t="n">
        <f aca="false">LOOKUP($N48,Modifier!$A$5:$A$34,Modifier!E$5:E$34)</f>
        <v>200</v>
      </c>
      <c r="R48" s="16" t="n">
        <f aca="false">LOOKUP($N48,Modifier!$A$5:$A$34,Modifier!F$5:F$34)</f>
        <v>250</v>
      </c>
      <c r="S48" s="16" t="n">
        <f aca="false">LOOKUP($N48,Modifier!$A$5:$A$34,Modifier!G$5:G$34)</f>
        <v>300</v>
      </c>
      <c r="T48" s="16" t="n">
        <f aca="false">LOOKUP($N48,Modifier!$A$5:$A$34,Modifier!H$5:H$34)</f>
        <v>350</v>
      </c>
      <c r="U48" s="16" t="n">
        <f aca="false">LOOKUP($N48,Modifier!$A$5:$A$34,Modifier!I$5:I$34)</f>
        <v>400</v>
      </c>
      <c r="V48" s="16" t="n">
        <f aca="false">LOOKUP($N48,Modifier!$A$5:$A$34,Modifier!J$5:J$34)</f>
        <v>450</v>
      </c>
      <c r="W48" s="16" t="n">
        <f aca="false">LOOKUP($N48,Modifier!$A$5:$A$34,Modifier!K$5:K$34)</f>
        <v>500</v>
      </c>
      <c r="X48" s="16" t="n">
        <f aca="false">LOOKUP($N48,Modifier!$A$5:$A$34,Modifier!L$5:L$34)</f>
        <v>550</v>
      </c>
    </row>
    <row r="49" customFormat="false" ht="12.75" hidden="false" customHeight="false" outlineLevel="0" collapsed="false">
      <c r="A49" s="17" t="s">
        <v>86</v>
      </c>
      <c r="B49" s="2" t="s">
        <v>87</v>
      </c>
      <c r="C49" s="18"/>
      <c r="D49" s="2" t="n">
        <f aca="false">SUM(B8,B7)</f>
        <v>0</v>
      </c>
      <c r="E49" s="10" t="n">
        <v>0</v>
      </c>
      <c r="F49" s="2" t="n">
        <f aca="false">$F$18</f>
        <v>2</v>
      </c>
      <c r="G49" s="2" t="n">
        <f aca="false">$G$18</f>
        <v>0</v>
      </c>
      <c r="I49" s="19" t="n">
        <v>0</v>
      </c>
      <c r="J49" s="2" t="n">
        <f aca="false">$J$19</f>
        <v>0</v>
      </c>
      <c r="K49" s="10" t="n">
        <v>0</v>
      </c>
      <c r="L49" s="10"/>
      <c r="M49" s="10"/>
      <c r="N49" s="2" t="n">
        <f aca="false">SUM(D49+E49+F49-G49-H49+I49+J49+K49+L49+M49)</f>
        <v>2</v>
      </c>
      <c r="O49" s="16" t="n">
        <f aca="false">LOOKUP($N49,Modifier!$A$5:$A$34,Modifier!C$5:C$34)</f>
        <v>100</v>
      </c>
      <c r="P49" s="16" t="n">
        <f aca="false">LOOKUP($N49,Modifier!$A$5:$A$34,Modifier!D$5:D$34)</f>
        <v>150</v>
      </c>
      <c r="Q49" s="16" t="n">
        <f aca="false">LOOKUP($N49,Modifier!$A$5:$A$34,Modifier!E$5:E$34)</f>
        <v>200</v>
      </c>
      <c r="R49" s="16" t="n">
        <f aca="false">LOOKUP($N49,Modifier!$A$5:$A$34,Modifier!F$5:F$34)</f>
        <v>250</v>
      </c>
      <c r="S49" s="16" t="n">
        <f aca="false">LOOKUP($N49,Modifier!$A$5:$A$34,Modifier!G$5:G$34)</f>
        <v>300</v>
      </c>
      <c r="T49" s="16" t="n">
        <f aca="false">LOOKUP($N49,Modifier!$A$5:$A$34,Modifier!H$5:H$34)</f>
        <v>350</v>
      </c>
      <c r="U49" s="16" t="n">
        <f aca="false">LOOKUP($N49,Modifier!$A$5:$A$34,Modifier!I$5:I$34)</f>
        <v>400</v>
      </c>
      <c r="V49" s="16" t="n">
        <f aca="false">LOOKUP($N49,Modifier!$A$5:$A$34,Modifier!J$5:J$34)</f>
        <v>450</v>
      </c>
      <c r="W49" s="16" t="n">
        <f aca="false">LOOKUP($N49,Modifier!$A$5:$A$34,Modifier!K$5:K$34)</f>
        <v>500</v>
      </c>
      <c r="X49" s="16" t="n">
        <f aca="false">LOOKUP($N49,Modifier!$A$5:$A$34,Modifier!L$5:L$34)</f>
        <v>550</v>
      </c>
    </row>
    <row r="50" customFormat="false" ht="12.75" hidden="false" customHeight="false" outlineLevel="0" collapsed="false">
      <c r="A50" s="17" t="s">
        <v>88</v>
      </c>
      <c r="B50" s="2" t="s">
        <v>89</v>
      </c>
      <c r="C50" s="18"/>
      <c r="D50" s="2" t="n">
        <f aca="false">SUM(B8,B11)</f>
        <v>0</v>
      </c>
      <c r="E50" s="10" t="n">
        <v>0</v>
      </c>
      <c r="F50" s="2" t="n">
        <f aca="false">$F$18</f>
        <v>2</v>
      </c>
      <c r="G50" s="2" t="n">
        <f aca="false">$G$18</f>
        <v>0</v>
      </c>
      <c r="I50" s="19" t="n">
        <v>0</v>
      </c>
      <c r="J50" s="2" t="n">
        <f aca="false">$J$19</f>
        <v>0</v>
      </c>
      <c r="K50" s="10" t="n">
        <v>0</v>
      </c>
      <c r="L50" s="10"/>
      <c r="M50" s="10"/>
      <c r="N50" s="2" t="n">
        <f aca="false">SUM(D50+E50+F50-G50-H50+I50+J50+K50+L50+M50)</f>
        <v>2</v>
      </c>
      <c r="O50" s="16" t="n">
        <f aca="false">LOOKUP($N50,Modifier!$A$5:$A$34,Modifier!C$5:C$34)</f>
        <v>100</v>
      </c>
      <c r="P50" s="16" t="n">
        <f aca="false">LOOKUP($N50,Modifier!$A$5:$A$34,Modifier!D$5:D$34)</f>
        <v>150</v>
      </c>
      <c r="Q50" s="16" t="n">
        <f aca="false">LOOKUP($N50,Modifier!$A$5:$A$34,Modifier!E$5:E$34)</f>
        <v>200</v>
      </c>
      <c r="R50" s="16" t="n">
        <f aca="false">LOOKUP($N50,Modifier!$A$5:$A$34,Modifier!F$5:F$34)</f>
        <v>250</v>
      </c>
      <c r="S50" s="16" t="n">
        <f aca="false">LOOKUP($N50,Modifier!$A$5:$A$34,Modifier!G$5:G$34)</f>
        <v>300</v>
      </c>
      <c r="T50" s="16" t="n">
        <f aca="false">LOOKUP($N50,Modifier!$A$5:$A$34,Modifier!H$5:H$34)</f>
        <v>350</v>
      </c>
      <c r="U50" s="16" t="n">
        <f aca="false">LOOKUP($N50,Modifier!$A$5:$A$34,Modifier!I$5:I$34)</f>
        <v>400</v>
      </c>
      <c r="V50" s="16" t="n">
        <f aca="false">LOOKUP($N50,Modifier!$A$5:$A$34,Modifier!J$5:J$34)</f>
        <v>450</v>
      </c>
      <c r="W50" s="16" t="n">
        <f aca="false">LOOKUP($N50,Modifier!$A$5:$A$34,Modifier!K$5:K$34)</f>
        <v>500</v>
      </c>
      <c r="X50" s="16" t="n">
        <f aca="false">LOOKUP($N50,Modifier!$A$5:$A$34,Modifier!L$5:L$34)</f>
        <v>550</v>
      </c>
    </row>
    <row r="51" customFormat="false" ht="12.75" hidden="false" customHeight="false" outlineLevel="0" collapsed="false">
      <c r="A51" s="17" t="s">
        <v>90</v>
      </c>
      <c r="B51" s="2" t="s">
        <v>91</v>
      </c>
      <c r="C51" s="18"/>
      <c r="D51" s="2" t="n">
        <f aca="false">SUM(B7,B12)</f>
        <v>0</v>
      </c>
      <c r="E51" s="10" t="n">
        <v>0</v>
      </c>
      <c r="F51" s="2" t="n">
        <f aca="false">$F$18</f>
        <v>2</v>
      </c>
      <c r="G51" s="2" t="n">
        <f aca="false">$G$18</f>
        <v>0</v>
      </c>
      <c r="I51" s="19" t="n">
        <v>0</v>
      </c>
      <c r="J51" s="2" t="n">
        <f aca="false">$J$19</f>
        <v>0</v>
      </c>
      <c r="K51" s="10" t="n">
        <v>0</v>
      </c>
      <c r="L51" s="10"/>
      <c r="M51" s="10"/>
      <c r="N51" s="2" t="n">
        <f aca="false">SUM(D51+E51+F51-G51-H51+I51+J51+K51+L51+M51)</f>
        <v>2</v>
      </c>
      <c r="O51" s="16" t="n">
        <f aca="false">LOOKUP($N51,Modifier!$A$5:$A$34,Modifier!C$5:C$34)</f>
        <v>100</v>
      </c>
      <c r="P51" s="16" t="n">
        <f aca="false">LOOKUP($N51,Modifier!$A$5:$A$34,Modifier!D$5:D$34)</f>
        <v>150</v>
      </c>
      <c r="Q51" s="16" t="n">
        <f aca="false">LOOKUP($N51,Modifier!$A$5:$A$34,Modifier!E$5:E$34)</f>
        <v>200</v>
      </c>
      <c r="R51" s="16" t="n">
        <f aca="false">LOOKUP($N51,Modifier!$A$5:$A$34,Modifier!F$5:F$34)</f>
        <v>250</v>
      </c>
      <c r="S51" s="16" t="n">
        <f aca="false">LOOKUP($N51,Modifier!$A$5:$A$34,Modifier!G$5:G$34)</f>
        <v>300</v>
      </c>
      <c r="T51" s="16" t="n">
        <f aca="false">LOOKUP($N51,Modifier!$A$5:$A$34,Modifier!H$5:H$34)</f>
        <v>350</v>
      </c>
      <c r="U51" s="16" t="n">
        <f aca="false">LOOKUP($N51,Modifier!$A$5:$A$34,Modifier!I$5:I$34)</f>
        <v>400</v>
      </c>
      <c r="V51" s="16" t="n">
        <f aca="false">LOOKUP($N51,Modifier!$A$5:$A$34,Modifier!J$5:J$34)</f>
        <v>450</v>
      </c>
      <c r="W51" s="16" t="n">
        <f aca="false">LOOKUP($N51,Modifier!$A$5:$A$34,Modifier!K$5:K$34)</f>
        <v>500</v>
      </c>
      <c r="X51" s="16" t="n">
        <f aca="false">LOOKUP($N51,Modifier!$A$5:$A$34,Modifier!L$5:L$34)</f>
        <v>550</v>
      </c>
    </row>
    <row r="52" customFormat="false" ht="12.75" hidden="false" customHeight="false" outlineLevel="0" collapsed="false">
      <c r="A52" s="17" t="s">
        <v>92</v>
      </c>
      <c r="B52" s="2" t="s">
        <v>85</v>
      </c>
      <c r="C52" s="18"/>
      <c r="D52" s="2" t="n">
        <f aca="false">SUM(B8,B12)</f>
        <v>0</v>
      </c>
      <c r="E52" s="10" t="n">
        <v>0</v>
      </c>
      <c r="F52" s="2" t="n">
        <f aca="false">$F$18</f>
        <v>2</v>
      </c>
      <c r="G52" s="2" t="n">
        <f aca="false">$G$18</f>
        <v>0</v>
      </c>
      <c r="I52" s="19" t="n">
        <v>0</v>
      </c>
      <c r="J52" s="2" t="n">
        <f aca="false">$J$19</f>
        <v>0</v>
      </c>
      <c r="K52" s="10" t="n">
        <v>0</v>
      </c>
      <c r="L52" s="10"/>
      <c r="M52" s="10"/>
      <c r="N52" s="2" t="n">
        <f aca="false">SUM(D52+E52+F52-G52-H52+I52+J52+K52+L52+M52)</f>
        <v>2</v>
      </c>
      <c r="O52" s="16" t="n">
        <f aca="false">LOOKUP($N52,Modifier!$A$5:$A$34,Modifier!C$5:C$34)</f>
        <v>100</v>
      </c>
      <c r="P52" s="16" t="n">
        <f aca="false">LOOKUP($N52,Modifier!$A$5:$A$34,Modifier!D$5:D$34)</f>
        <v>150</v>
      </c>
      <c r="Q52" s="16" t="n">
        <f aca="false">LOOKUP($N52,Modifier!$A$5:$A$34,Modifier!E$5:E$34)</f>
        <v>200</v>
      </c>
      <c r="R52" s="16" t="n">
        <f aca="false">LOOKUP($N52,Modifier!$A$5:$A$34,Modifier!F$5:F$34)</f>
        <v>250</v>
      </c>
      <c r="S52" s="16" t="n">
        <f aca="false">LOOKUP($N52,Modifier!$A$5:$A$34,Modifier!G$5:G$34)</f>
        <v>300</v>
      </c>
      <c r="T52" s="16" t="n">
        <f aca="false">LOOKUP($N52,Modifier!$A$5:$A$34,Modifier!H$5:H$34)</f>
        <v>350</v>
      </c>
      <c r="U52" s="16" t="n">
        <f aca="false">LOOKUP($N52,Modifier!$A$5:$A$34,Modifier!I$5:I$34)</f>
        <v>400</v>
      </c>
      <c r="V52" s="16" t="n">
        <f aca="false">LOOKUP($N52,Modifier!$A$5:$A$34,Modifier!J$5:J$34)</f>
        <v>450</v>
      </c>
      <c r="W52" s="16" t="n">
        <f aca="false">LOOKUP($N52,Modifier!$A$5:$A$34,Modifier!K$5:K$34)</f>
        <v>500</v>
      </c>
      <c r="X52" s="16" t="n">
        <f aca="false">LOOKUP($N52,Modifier!$A$5:$A$34,Modifier!L$5:L$34)</f>
        <v>550</v>
      </c>
    </row>
    <row r="53" customFormat="false" ht="12.75" hidden="false" customHeight="false" outlineLevel="0" collapsed="false">
      <c r="A53" s="17" t="s">
        <v>93</v>
      </c>
      <c r="B53" s="2" t="s">
        <v>94</v>
      </c>
      <c r="C53" s="18"/>
      <c r="D53" s="2" t="n">
        <f aca="false">SUM(B7:B8)</f>
        <v>0</v>
      </c>
      <c r="E53" s="10" t="n">
        <v>0</v>
      </c>
      <c r="F53" s="2" t="n">
        <f aca="false">$F$18</f>
        <v>2</v>
      </c>
      <c r="G53" s="2" t="n">
        <f aca="false">$G$18</f>
        <v>0</v>
      </c>
      <c r="I53" s="19" t="n">
        <v>0</v>
      </c>
      <c r="J53" s="2" t="n">
        <f aca="false">$J$19</f>
        <v>0</v>
      </c>
      <c r="K53" s="10" t="n">
        <v>0</v>
      </c>
      <c r="L53" s="10"/>
      <c r="M53" s="10"/>
      <c r="N53" s="2" t="n">
        <f aca="false">SUM(D53+E53+F53-G53-H53+I53+J53+K53+L53+M53)</f>
        <v>2</v>
      </c>
      <c r="O53" s="16" t="n">
        <f aca="false">LOOKUP($N53,Modifier!$A$5:$A$34,Modifier!C$5:C$34)</f>
        <v>100</v>
      </c>
      <c r="P53" s="16" t="n">
        <f aca="false">LOOKUP($N53,Modifier!$A$5:$A$34,Modifier!D$5:D$34)</f>
        <v>150</v>
      </c>
      <c r="Q53" s="16" t="n">
        <f aca="false">LOOKUP($N53,Modifier!$A$5:$A$34,Modifier!E$5:E$34)</f>
        <v>200</v>
      </c>
      <c r="R53" s="16" t="n">
        <f aca="false">LOOKUP($N53,Modifier!$A$5:$A$34,Modifier!F$5:F$34)</f>
        <v>250</v>
      </c>
      <c r="S53" s="16" t="n">
        <f aca="false">LOOKUP($N53,Modifier!$A$5:$A$34,Modifier!G$5:G$34)</f>
        <v>300</v>
      </c>
      <c r="T53" s="16" t="n">
        <f aca="false">LOOKUP($N53,Modifier!$A$5:$A$34,Modifier!H$5:H$34)</f>
        <v>350</v>
      </c>
      <c r="U53" s="16" t="n">
        <f aca="false">LOOKUP($N53,Modifier!$A$5:$A$34,Modifier!I$5:I$34)</f>
        <v>400</v>
      </c>
      <c r="V53" s="16" t="n">
        <f aca="false">LOOKUP($N53,Modifier!$A$5:$A$34,Modifier!J$5:J$34)</f>
        <v>450</v>
      </c>
      <c r="W53" s="16" t="n">
        <f aca="false">LOOKUP($N53,Modifier!$A$5:$A$34,Modifier!K$5:K$34)</f>
        <v>500</v>
      </c>
      <c r="X53" s="16" t="n">
        <f aca="false">LOOKUP($N53,Modifier!$A$5:$A$34,Modifier!L$5:L$34)</f>
        <v>550</v>
      </c>
    </row>
    <row r="54" customFormat="false" ht="12.75" hidden="false" customHeight="false" outlineLevel="0" collapsed="false">
      <c r="A54" s="17" t="s">
        <v>95</v>
      </c>
      <c r="B54" s="2" t="s">
        <v>96</v>
      </c>
      <c r="C54" s="18"/>
      <c r="D54" s="2" t="n">
        <f aca="false">SUM(B8,B10)</f>
        <v>0</v>
      </c>
      <c r="E54" s="10" t="n">
        <v>0</v>
      </c>
      <c r="F54" s="2" t="n">
        <f aca="false">$F$18</f>
        <v>2</v>
      </c>
      <c r="G54" s="2" t="n">
        <f aca="false">$G$18</f>
        <v>0</v>
      </c>
      <c r="I54" s="19" t="n">
        <v>0</v>
      </c>
      <c r="J54" s="2" t="n">
        <f aca="false">$J$19</f>
        <v>0</v>
      </c>
      <c r="K54" s="10" t="n">
        <v>0</v>
      </c>
      <c r="L54" s="10"/>
      <c r="M54" s="10"/>
      <c r="N54" s="2" t="n">
        <f aca="false">SUM(D54+E54+F54-G54-H54+I54+J54+K54+L54+M54)</f>
        <v>2</v>
      </c>
      <c r="O54" s="16" t="n">
        <f aca="false">LOOKUP($N54,Modifier!$A$5:$A$34,Modifier!C$5:C$34)</f>
        <v>100</v>
      </c>
      <c r="P54" s="16" t="n">
        <f aca="false">LOOKUP($N54,Modifier!$A$5:$A$34,Modifier!D$5:D$34)</f>
        <v>150</v>
      </c>
      <c r="Q54" s="16" t="n">
        <f aca="false">LOOKUP($N54,Modifier!$A$5:$A$34,Modifier!E$5:E$34)</f>
        <v>200</v>
      </c>
      <c r="R54" s="16" t="n">
        <f aca="false">LOOKUP($N54,Modifier!$A$5:$A$34,Modifier!F$5:F$34)</f>
        <v>250</v>
      </c>
      <c r="S54" s="16" t="n">
        <f aca="false">LOOKUP($N54,Modifier!$A$5:$A$34,Modifier!G$5:G$34)</f>
        <v>300</v>
      </c>
      <c r="T54" s="16" t="n">
        <f aca="false">LOOKUP($N54,Modifier!$A$5:$A$34,Modifier!H$5:H$34)</f>
        <v>350</v>
      </c>
      <c r="U54" s="16" t="n">
        <f aca="false">LOOKUP($N54,Modifier!$A$5:$A$34,Modifier!I$5:I$34)</f>
        <v>400</v>
      </c>
      <c r="V54" s="16" t="n">
        <f aca="false">LOOKUP($N54,Modifier!$A$5:$A$34,Modifier!J$5:J$34)</f>
        <v>450</v>
      </c>
      <c r="W54" s="16" t="n">
        <f aca="false">LOOKUP($N54,Modifier!$A$5:$A$34,Modifier!K$5:K$34)</f>
        <v>500</v>
      </c>
      <c r="X54" s="16" t="n">
        <f aca="false">LOOKUP($N54,Modifier!$A$5:$A$34,Modifier!L$5:L$34)</f>
        <v>550</v>
      </c>
    </row>
    <row r="55" customFormat="false" ht="12.75" hidden="false" customHeight="false" outlineLevel="0" collapsed="false">
      <c r="A55" s="17" t="s">
        <v>97</v>
      </c>
      <c r="B55" s="2" t="s">
        <v>96</v>
      </c>
      <c r="C55" s="18"/>
      <c r="D55" s="2" t="n">
        <f aca="false">SUM(B8,B10)</f>
        <v>0</v>
      </c>
      <c r="E55" s="10" t="n">
        <v>0</v>
      </c>
      <c r="F55" s="2" t="n">
        <f aca="false">$F$18</f>
        <v>2</v>
      </c>
      <c r="G55" s="2" t="n">
        <f aca="false">$G$18</f>
        <v>0</v>
      </c>
      <c r="I55" s="19" t="n">
        <v>0</v>
      </c>
      <c r="J55" s="2" t="n">
        <f aca="false">$J$19</f>
        <v>0</v>
      </c>
      <c r="K55" s="10" t="n">
        <v>0</v>
      </c>
      <c r="L55" s="10"/>
      <c r="M55" s="10"/>
      <c r="N55" s="2" t="n">
        <f aca="false">SUM(D55+E55+F55-G55-H55+I55+J55+K55+L55+M55)</f>
        <v>2</v>
      </c>
      <c r="O55" s="16" t="n">
        <f aca="false">LOOKUP($N55,Modifier!$A$5:$A$34,Modifier!C$5:C$34)</f>
        <v>100</v>
      </c>
      <c r="P55" s="16" t="n">
        <f aca="false">LOOKUP($N55,Modifier!$A$5:$A$34,Modifier!D$5:D$34)</f>
        <v>150</v>
      </c>
      <c r="Q55" s="16" t="n">
        <f aca="false">LOOKUP($N55,Modifier!$A$5:$A$34,Modifier!E$5:E$34)</f>
        <v>200</v>
      </c>
      <c r="R55" s="16" t="n">
        <f aca="false">LOOKUP($N55,Modifier!$A$5:$A$34,Modifier!F$5:F$34)</f>
        <v>250</v>
      </c>
      <c r="S55" s="16" t="n">
        <f aca="false">LOOKUP($N55,Modifier!$A$5:$A$34,Modifier!G$5:G$34)</f>
        <v>300</v>
      </c>
      <c r="T55" s="16" t="n">
        <f aca="false">LOOKUP($N55,Modifier!$A$5:$A$34,Modifier!H$5:H$34)</f>
        <v>350</v>
      </c>
      <c r="U55" s="16" t="n">
        <f aca="false">LOOKUP($N55,Modifier!$A$5:$A$34,Modifier!I$5:I$34)</f>
        <v>400</v>
      </c>
      <c r="V55" s="16" t="n">
        <f aca="false">LOOKUP($N55,Modifier!$A$5:$A$34,Modifier!J$5:J$34)</f>
        <v>450</v>
      </c>
      <c r="W55" s="16" t="n">
        <f aca="false">LOOKUP($N55,Modifier!$A$5:$A$34,Modifier!K$5:K$34)</f>
        <v>500</v>
      </c>
      <c r="X55" s="16" t="n">
        <f aca="false">LOOKUP($N55,Modifier!$A$5:$A$34,Modifier!L$5:L$34)</f>
        <v>550</v>
      </c>
    </row>
    <row r="56" customFormat="false" ht="12.75" hidden="false" customHeight="false" outlineLevel="0" collapsed="false">
      <c r="A56" s="14" t="s">
        <v>98</v>
      </c>
      <c r="B56" s="2" t="s">
        <v>79</v>
      </c>
      <c r="C56" s="18"/>
      <c r="D56" s="2" t="n">
        <f aca="false">SUM(B9,B12)</f>
        <v>0</v>
      </c>
      <c r="E56" s="10" t="n">
        <v>0</v>
      </c>
      <c r="F56" s="2" t="n">
        <f aca="false">$F$18</f>
        <v>2</v>
      </c>
      <c r="G56" s="2" t="n">
        <f aca="false">$G$18</f>
        <v>0</v>
      </c>
      <c r="H56" s="2" t="n">
        <v>2</v>
      </c>
      <c r="I56" s="19" t="n">
        <v>0</v>
      </c>
      <c r="J56" s="2" t="n">
        <f aca="false">$J$19</f>
        <v>0</v>
      </c>
      <c r="K56" s="10" t="n">
        <v>0</v>
      </c>
      <c r="L56" s="10"/>
      <c r="M56" s="10"/>
      <c r="N56" s="2" t="n">
        <f aca="false">SUM(D56+E56+F56-G56-H56+I56+J56+K56+L56+M56)</f>
        <v>0</v>
      </c>
      <c r="O56" s="16" t="e">
        <f aca="false">LOOKUP($N56,Modifier!$A$5:$A$34,Modifier!C$5:C$34)</f>
        <v>#N/A</v>
      </c>
      <c r="P56" s="16" t="e">
        <f aca="false">LOOKUP($N56,Modifier!$A$5:$A$34,Modifier!D$5:D$34)</f>
        <v>#N/A</v>
      </c>
      <c r="Q56" s="16" t="e">
        <f aca="false">LOOKUP($N56,Modifier!$A$5:$A$34,Modifier!E$5:E$34)</f>
        <v>#N/A</v>
      </c>
      <c r="R56" s="16" t="e">
        <f aca="false">LOOKUP($N56,Modifier!$A$5:$A$34,Modifier!F$5:F$34)</f>
        <v>#N/A</v>
      </c>
      <c r="S56" s="16" t="e">
        <f aca="false">LOOKUP($N56,Modifier!$A$5:$A$34,Modifier!G$5:G$34)</f>
        <v>#N/A</v>
      </c>
      <c r="T56" s="16" t="e">
        <f aca="false">LOOKUP($N56,Modifier!$A$5:$A$34,Modifier!H$5:H$34)</f>
        <v>#N/A</v>
      </c>
      <c r="U56" s="16" t="e">
        <f aca="false">LOOKUP($N56,Modifier!$A$5:$A$34,Modifier!I$5:I$34)</f>
        <v>#N/A</v>
      </c>
      <c r="V56" s="16" t="e">
        <f aca="false">LOOKUP($N56,Modifier!$A$5:$A$34,Modifier!J$5:J$34)</f>
        <v>#N/A</v>
      </c>
      <c r="W56" s="16" t="e">
        <f aca="false">LOOKUP($N56,Modifier!$A$5:$A$34,Modifier!K$5:K$34)</f>
        <v>#N/A</v>
      </c>
      <c r="X56" s="16" t="e">
        <f aca="false">LOOKUP($N56,Modifier!$A$5:$A$34,Modifier!L$5:L$34)</f>
        <v>#N/A</v>
      </c>
    </row>
    <row r="57" customFormat="false" ht="12.75" hidden="false" customHeight="false" outlineLevel="0" collapsed="false">
      <c r="A57" s="17" t="s">
        <v>99</v>
      </c>
      <c r="B57" s="2" t="s">
        <v>42</v>
      </c>
      <c r="C57" s="18" t="s">
        <v>41</v>
      </c>
      <c r="D57" s="2" t="n">
        <f aca="false">SUM(B13,B12)</f>
        <v>0</v>
      </c>
      <c r="E57" s="10" t="n">
        <v>0</v>
      </c>
      <c r="F57" s="2" t="n">
        <f aca="false">$F$18</f>
        <v>2</v>
      </c>
      <c r="G57" s="2" t="n">
        <f aca="false">$G$18</f>
        <v>0</v>
      </c>
      <c r="I57" s="19" t="n">
        <v>0</v>
      </c>
      <c r="K57" s="10" t="n">
        <v>0</v>
      </c>
      <c r="L57" s="10"/>
      <c r="M57" s="10"/>
      <c r="N57" s="2" t="n">
        <f aca="false">SUM(D57+E57+F57-G57-H57+I57+J57+K57+L57+M57)</f>
        <v>2</v>
      </c>
      <c r="O57" s="16" t="n">
        <f aca="false">LOOKUP($N57,Modifier!$A$5:$A$34,Modifier!C$5:C$34)</f>
        <v>100</v>
      </c>
      <c r="P57" s="16" t="n">
        <f aca="false">LOOKUP($N57,Modifier!$A$5:$A$34,Modifier!D$5:D$34)</f>
        <v>150</v>
      </c>
      <c r="Q57" s="16" t="n">
        <f aca="false">LOOKUP($N57,Modifier!$A$5:$A$34,Modifier!E$5:E$34)</f>
        <v>200</v>
      </c>
      <c r="R57" s="16" t="n">
        <f aca="false">LOOKUP($N57,Modifier!$A$5:$A$34,Modifier!F$5:F$34)</f>
        <v>250</v>
      </c>
      <c r="S57" s="16" t="n">
        <f aca="false">LOOKUP($N57,Modifier!$A$5:$A$34,Modifier!G$5:G$34)</f>
        <v>300</v>
      </c>
      <c r="T57" s="16" t="n">
        <f aca="false">LOOKUP($N57,Modifier!$A$5:$A$34,Modifier!H$5:H$34)</f>
        <v>350</v>
      </c>
      <c r="U57" s="16" t="n">
        <f aca="false">LOOKUP($N57,Modifier!$A$5:$A$34,Modifier!I$5:I$34)</f>
        <v>400</v>
      </c>
      <c r="V57" s="16" t="n">
        <f aca="false">LOOKUP($N57,Modifier!$A$5:$A$34,Modifier!J$5:J$34)</f>
        <v>450</v>
      </c>
      <c r="W57" s="16" t="n">
        <f aca="false">LOOKUP($N57,Modifier!$A$5:$A$34,Modifier!K$5:K$34)</f>
        <v>500</v>
      </c>
      <c r="X57" s="16" t="n">
        <f aca="false">LOOKUP($N57,Modifier!$A$5:$A$34,Modifier!L$5:L$34)</f>
        <v>550</v>
      </c>
    </row>
    <row r="58" customFormat="false" ht="12.75" hidden="false" customHeight="false" outlineLevel="0" collapsed="false">
      <c r="A58" s="17" t="s">
        <v>100</v>
      </c>
      <c r="B58" s="2" t="s">
        <v>56</v>
      </c>
      <c r="C58" s="18" t="s">
        <v>101</v>
      </c>
      <c r="D58" s="2" t="n">
        <f aca="false">SUM(B9,B11)</f>
        <v>0</v>
      </c>
      <c r="E58" s="10" t="n">
        <v>0</v>
      </c>
      <c r="F58" s="2" t="n">
        <f aca="false">$F$18</f>
        <v>2</v>
      </c>
      <c r="G58" s="2" t="n">
        <f aca="false">$G$18</f>
        <v>0</v>
      </c>
      <c r="I58" s="19" t="n">
        <v>0</v>
      </c>
      <c r="J58" s="2" t="n">
        <f aca="false">$J$19</f>
        <v>0</v>
      </c>
      <c r="K58" s="10" t="n">
        <v>0</v>
      </c>
      <c r="L58" s="10"/>
      <c r="M58" s="10"/>
      <c r="N58" s="2" t="n">
        <f aca="false">SUM(D58+E58+F58-G58-H58+I58+J58+K58+L58+M58)</f>
        <v>2</v>
      </c>
      <c r="O58" s="16" t="n">
        <f aca="false">LOOKUP($N58,Modifier!$A$5:$A$34,Modifier!C$5:C$34)</f>
        <v>100</v>
      </c>
      <c r="P58" s="16" t="n">
        <f aca="false">LOOKUP($N58,Modifier!$A$5:$A$34,Modifier!D$5:D$34)</f>
        <v>150</v>
      </c>
      <c r="Q58" s="16" t="n">
        <f aca="false">LOOKUP($N58,Modifier!$A$5:$A$34,Modifier!E$5:E$34)</f>
        <v>200</v>
      </c>
      <c r="R58" s="16" t="n">
        <f aca="false">LOOKUP($N58,Modifier!$A$5:$A$34,Modifier!F$5:F$34)</f>
        <v>250</v>
      </c>
      <c r="S58" s="16" t="n">
        <f aca="false">LOOKUP($N58,Modifier!$A$5:$A$34,Modifier!G$5:G$34)</f>
        <v>300</v>
      </c>
      <c r="T58" s="16" t="n">
        <f aca="false">LOOKUP($N58,Modifier!$A$5:$A$34,Modifier!H$5:H$34)</f>
        <v>350</v>
      </c>
      <c r="U58" s="16" t="n">
        <f aca="false">LOOKUP($N58,Modifier!$A$5:$A$34,Modifier!I$5:I$34)</f>
        <v>400</v>
      </c>
      <c r="V58" s="16" t="n">
        <f aca="false">LOOKUP($N58,Modifier!$A$5:$A$34,Modifier!J$5:J$34)</f>
        <v>450</v>
      </c>
      <c r="W58" s="16" t="n">
        <f aca="false">LOOKUP($N58,Modifier!$A$5:$A$34,Modifier!K$5:K$34)</f>
        <v>500</v>
      </c>
      <c r="X58" s="16" t="n">
        <f aca="false">LOOKUP($N58,Modifier!$A$5:$A$34,Modifier!L$5:L$34)</f>
        <v>550</v>
      </c>
    </row>
    <row r="59" customFormat="false" ht="12.75" hidden="false" customHeight="false" outlineLevel="0" collapsed="false">
      <c r="A59" s="14" t="s">
        <v>102</v>
      </c>
      <c r="B59" s="2" t="s">
        <v>56</v>
      </c>
      <c r="C59" s="18"/>
      <c r="D59" s="2" t="n">
        <f aca="false">SUM(B9,B11)</f>
        <v>0</v>
      </c>
      <c r="E59" s="10" t="n">
        <v>0</v>
      </c>
      <c r="F59" s="2" t="n">
        <f aca="false">$F$18</f>
        <v>2</v>
      </c>
      <c r="G59" s="2" t="n">
        <f aca="false">$G$18</f>
        <v>0</v>
      </c>
      <c r="H59" s="2" t="n">
        <v>2</v>
      </c>
      <c r="I59" s="19" t="n">
        <v>0</v>
      </c>
      <c r="J59" s="2" t="n">
        <f aca="false">$J$19</f>
        <v>0</v>
      </c>
      <c r="K59" s="10" t="n">
        <v>0</v>
      </c>
      <c r="L59" s="10"/>
      <c r="M59" s="10"/>
      <c r="N59" s="2" t="n">
        <f aca="false">SUM(D59+E59+F59-G59-H59+I59+J59+K59+L59+M59)</f>
        <v>0</v>
      </c>
      <c r="O59" s="16" t="e">
        <f aca="false">LOOKUP($N59,Modifier!$A$5:$A$34,Modifier!C$5:C$34)</f>
        <v>#N/A</v>
      </c>
      <c r="P59" s="16" t="e">
        <f aca="false">LOOKUP($N59,Modifier!$A$5:$A$34,Modifier!D$5:D$34)</f>
        <v>#N/A</v>
      </c>
      <c r="Q59" s="16" t="e">
        <f aca="false">LOOKUP($N59,Modifier!$A$5:$A$34,Modifier!E$5:E$34)</f>
        <v>#N/A</v>
      </c>
      <c r="R59" s="16" t="e">
        <f aca="false">LOOKUP($N59,Modifier!$A$5:$A$34,Modifier!F$5:F$34)</f>
        <v>#N/A</v>
      </c>
      <c r="S59" s="16" t="e">
        <f aca="false">LOOKUP($N59,Modifier!$A$5:$A$34,Modifier!G$5:G$34)</f>
        <v>#N/A</v>
      </c>
      <c r="T59" s="16" t="e">
        <f aca="false">LOOKUP($N59,Modifier!$A$5:$A$34,Modifier!H$5:H$34)</f>
        <v>#N/A</v>
      </c>
      <c r="U59" s="16" t="e">
        <f aca="false">LOOKUP($N59,Modifier!$A$5:$A$34,Modifier!I$5:I$34)</f>
        <v>#N/A</v>
      </c>
      <c r="V59" s="16" t="e">
        <f aca="false">LOOKUP($N59,Modifier!$A$5:$A$34,Modifier!J$5:J$34)</f>
        <v>#N/A</v>
      </c>
      <c r="W59" s="16" t="e">
        <f aca="false">LOOKUP($N59,Modifier!$A$5:$A$34,Modifier!K$5:K$34)</f>
        <v>#N/A</v>
      </c>
      <c r="X59" s="16" t="e">
        <f aca="false">LOOKUP($N59,Modifier!$A$5:$A$34,Modifier!L$5:L$34)</f>
        <v>#N/A</v>
      </c>
    </row>
    <row r="60" customFormat="false" ht="12.75" hidden="false" customHeight="false" outlineLevel="0" collapsed="false">
      <c r="A60" s="17" t="s">
        <v>103</v>
      </c>
      <c r="B60" s="2" t="s">
        <v>104</v>
      </c>
      <c r="C60" s="18" t="s">
        <v>52</v>
      </c>
      <c r="D60" s="2" t="n">
        <f aca="false">SUM(B11,B14)</f>
        <v>0</v>
      </c>
      <c r="E60" s="10" t="n">
        <v>0</v>
      </c>
      <c r="F60" s="2" t="n">
        <f aca="false">$F$18</f>
        <v>2</v>
      </c>
      <c r="G60" s="2" t="n">
        <f aca="false">$G$18</f>
        <v>0</v>
      </c>
      <c r="I60" s="19" t="n">
        <v>0</v>
      </c>
      <c r="K60" s="10" t="n">
        <v>0</v>
      </c>
      <c r="L60" s="10"/>
      <c r="M60" s="10"/>
      <c r="N60" s="2" t="n">
        <f aca="false">SUM(D60+E60+F60-G60-H60+I60+J60+K60+L60+M60)</f>
        <v>2</v>
      </c>
      <c r="O60" s="16" t="n">
        <f aca="false">LOOKUP($N60,Modifier!$A$5:$A$34,Modifier!C$5:C$34)</f>
        <v>100</v>
      </c>
      <c r="P60" s="16" t="n">
        <f aca="false">LOOKUP($N60,Modifier!$A$5:$A$34,Modifier!D$5:D$34)</f>
        <v>150</v>
      </c>
      <c r="Q60" s="16" t="n">
        <f aca="false">LOOKUP($N60,Modifier!$A$5:$A$34,Modifier!E$5:E$34)</f>
        <v>200</v>
      </c>
      <c r="R60" s="16" t="n">
        <f aca="false">LOOKUP($N60,Modifier!$A$5:$A$34,Modifier!F$5:F$34)</f>
        <v>250</v>
      </c>
      <c r="S60" s="16" t="n">
        <f aca="false">LOOKUP($N60,Modifier!$A$5:$A$34,Modifier!G$5:G$34)</f>
        <v>300</v>
      </c>
      <c r="T60" s="16" t="n">
        <f aca="false">LOOKUP($N60,Modifier!$A$5:$A$34,Modifier!H$5:H$34)</f>
        <v>350</v>
      </c>
      <c r="U60" s="16" t="n">
        <f aca="false">LOOKUP($N60,Modifier!$A$5:$A$34,Modifier!I$5:I$34)</f>
        <v>400</v>
      </c>
      <c r="V60" s="16" t="n">
        <f aca="false">LOOKUP($N60,Modifier!$A$5:$A$34,Modifier!J$5:J$34)</f>
        <v>450</v>
      </c>
      <c r="W60" s="16" t="n">
        <f aca="false">LOOKUP($N60,Modifier!$A$5:$A$34,Modifier!K$5:K$34)</f>
        <v>500</v>
      </c>
      <c r="X60" s="16" t="n">
        <f aca="false">LOOKUP($N60,Modifier!$A$5:$A$34,Modifier!L$5:L$34)</f>
        <v>550</v>
      </c>
    </row>
    <row r="61" customFormat="false" ht="12.75" hidden="false" customHeight="false" outlineLevel="0" collapsed="false">
      <c r="A61" s="17" t="s">
        <v>105</v>
      </c>
      <c r="B61" s="2" t="s">
        <v>106</v>
      </c>
      <c r="C61" s="18" t="s">
        <v>107</v>
      </c>
      <c r="D61" s="2" t="n">
        <f aca="false">SUM(B10,B12)</f>
        <v>0</v>
      </c>
      <c r="E61" s="10" t="n">
        <v>0</v>
      </c>
      <c r="F61" s="2" t="n">
        <f aca="false">$F$18</f>
        <v>2</v>
      </c>
      <c r="G61" s="2" t="n">
        <f aca="false">$G$18</f>
        <v>0</v>
      </c>
      <c r="I61" s="19" t="n">
        <v>0</v>
      </c>
      <c r="J61" s="2" t="n">
        <f aca="false">$J$19</f>
        <v>0</v>
      </c>
      <c r="K61" s="10" t="n">
        <v>0</v>
      </c>
      <c r="L61" s="10"/>
      <c r="M61" s="10"/>
      <c r="N61" s="2" t="n">
        <f aca="false">SUM(D61+E61+F61-G61-H61+I61+J61+K61+L61+M61)</f>
        <v>2</v>
      </c>
      <c r="O61" s="16" t="n">
        <f aca="false">LOOKUP($N61,Modifier!$A$5:$A$34,Modifier!C$5:C$34)</f>
        <v>100</v>
      </c>
      <c r="P61" s="16" t="n">
        <f aca="false">LOOKUP($N61,Modifier!$A$5:$A$34,Modifier!D$5:D$34)</f>
        <v>150</v>
      </c>
      <c r="Q61" s="16" t="n">
        <f aca="false">LOOKUP($N61,Modifier!$A$5:$A$34,Modifier!E$5:E$34)</f>
        <v>200</v>
      </c>
      <c r="R61" s="16" t="n">
        <f aca="false">LOOKUP($N61,Modifier!$A$5:$A$34,Modifier!F$5:F$34)</f>
        <v>250</v>
      </c>
      <c r="S61" s="16" t="n">
        <f aca="false">LOOKUP($N61,Modifier!$A$5:$A$34,Modifier!G$5:G$34)</f>
        <v>300</v>
      </c>
      <c r="T61" s="16" t="n">
        <f aca="false">LOOKUP($N61,Modifier!$A$5:$A$34,Modifier!H$5:H$34)</f>
        <v>350</v>
      </c>
      <c r="U61" s="16" t="n">
        <f aca="false">LOOKUP($N61,Modifier!$A$5:$A$34,Modifier!I$5:I$34)</f>
        <v>400</v>
      </c>
      <c r="V61" s="16" t="n">
        <f aca="false">LOOKUP($N61,Modifier!$A$5:$A$34,Modifier!J$5:J$34)</f>
        <v>450</v>
      </c>
      <c r="W61" s="16" t="n">
        <f aca="false">LOOKUP($N61,Modifier!$A$5:$A$34,Modifier!K$5:K$34)</f>
        <v>500</v>
      </c>
      <c r="X61" s="16" t="n">
        <f aca="false">LOOKUP($N61,Modifier!$A$5:$A$34,Modifier!L$5:L$34)</f>
        <v>550</v>
      </c>
    </row>
    <row r="62" customFormat="false" ht="12.75" hidden="false" customHeight="false" outlineLevel="0" collapsed="false">
      <c r="A62" s="17" t="s">
        <v>108</v>
      </c>
      <c r="B62" s="2" t="s">
        <v>75</v>
      </c>
      <c r="C62" s="18"/>
      <c r="D62" s="2" t="n">
        <f aca="false">SUM(B14,B11)</f>
        <v>0</v>
      </c>
      <c r="E62" s="10" t="n">
        <v>0</v>
      </c>
      <c r="F62" s="2" t="n">
        <f aca="false">$F$18</f>
        <v>2</v>
      </c>
      <c r="G62" s="2" t="n">
        <f aca="false">$G$18</f>
        <v>0</v>
      </c>
      <c r="I62" s="19" t="n">
        <v>0</v>
      </c>
      <c r="K62" s="10" t="n">
        <v>0</v>
      </c>
      <c r="L62" s="10"/>
      <c r="M62" s="10"/>
      <c r="N62" s="2" t="n">
        <f aca="false">SUM(D62+E62+F62-G62-H62+I62+J62+K62+L62+M62)</f>
        <v>2</v>
      </c>
      <c r="O62" s="16" t="n">
        <f aca="false">LOOKUP($N62,Modifier!$A$5:$A$34,Modifier!C$5:C$34)</f>
        <v>100</v>
      </c>
      <c r="P62" s="16" t="n">
        <f aca="false">LOOKUP($N62,Modifier!$A$5:$A$34,Modifier!D$5:D$34)</f>
        <v>150</v>
      </c>
      <c r="Q62" s="16" t="n">
        <f aca="false">LOOKUP($N62,Modifier!$A$5:$A$34,Modifier!E$5:E$34)</f>
        <v>200</v>
      </c>
      <c r="R62" s="16" t="n">
        <f aca="false">LOOKUP($N62,Modifier!$A$5:$A$34,Modifier!F$5:F$34)</f>
        <v>250</v>
      </c>
      <c r="S62" s="16" t="n">
        <f aca="false">LOOKUP($N62,Modifier!$A$5:$A$34,Modifier!G$5:G$34)</f>
        <v>300</v>
      </c>
      <c r="T62" s="16" t="n">
        <f aca="false">LOOKUP($N62,Modifier!$A$5:$A$34,Modifier!H$5:H$34)</f>
        <v>350</v>
      </c>
      <c r="U62" s="16" t="n">
        <f aca="false">LOOKUP($N62,Modifier!$A$5:$A$34,Modifier!I$5:I$34)</f>
        <v>400</v>
      </c>
      <c r="V62" s="16" t="n">
        <f aca="false">LOOKUP($N62,Modifier!$A$5:$A$34,Modifier!J$5:J$34)</f>
        <v>450</v>
      </c>
      <c r="W62" s="16" t="n">
        <f aca="false">LOOKUP($N62,Modifier!$A$5:$A$34,Modifier!K$5:K$34)</f>
        <v>500</v>
      </c>
      <c r="X62" s="16" t="n">
        <f aca="false">LOOKUP($N62,Modifier!$A$5:$A$34,Modifier!L$5:L$34)</f>
        <v>550</v>
      </c>
    </row>
    <row r="63" customFormat="false" ht="12.75" hidden="false" customHeight="false" outlineLevel="0" collapsed="false">
      <c r="A63" s="14" t="s">
        <v>109</v>
      </c>
      <c r="B63" s="2" t="s">
        <v>54</v>
      </c>
      <c r="C63" s="18" t="s">
        <v>52</v>
      </c>
      <c r="D63" s="2" t="n">
        <f aca="false">SUM(B9,B10)</f>
        <v>0</v>
      </c>
      <c r="E63" s="10" t="n">
        <v>0</v>
      </c>
      <c r="F63" s="2" t="n">
        <f aca="false">$F$18</f>
        <v>2</v>
      </c>
      <c r="G63" s="2" t="n">
        <f aca="false">$G$18</f>
        <v>0</v>
      </c>
      <c r="H63" s="2" t="n">
        <v>2</v>
      </c>
      <c r="I63" s="19" t="n">
        <v>0</v>
      </c>
      <c r="J63" s="2" t="n">
        <f aca="false">$J$19</f>
        <v>0</v>
      </c>
      <c r="K63" s="10" t="n">
        <v>0</v>
      </c>
      <c r="L63" s="10"/>
      <c r="M63" s="10"/>
      <c r="N63" s="2" t="n">
        <f aca="false">SUM(D63+E63+F63-G63-H63+I63+J63+K63+L63+M63)</f>
        <v>0</v>
      </c>
      <c r="O63" s="16" t="e">
        <f aca="false">LOOKUP($N63,Modifier!$A$5:$A$34,Modifier!C$5:C$34)</f>
        <v>#N/A</v>
      </c>
      <c r="P63" s="16" t="e">
        <f aca="false">LOOKUP($N63,Modifier!$A$5:$A$34,Modifier!D$5:D$34)</f>
        <v>#N/A</v>
      </c>
      <c r="Q63" s="16" t="e">
        <f aca="false">LOOKUP($N63,Modifier!$A$5:$A$34,Modifier!E$5:E$34)</f>
        <v>#N/A</v>
      </c>
      <c r="R63" s="16" t="e">
        <f aca="false">LOOKUP($N63,Modifier!$A$5:$A$34,Modifier!F$5:F$34)</f>
        <v>#N/A</v>
      </c>
      <c r="S63" s="16" t="e">
        <f aca="false">LOOKUP($N63,Modifier!$A$5:$A$34,Modifier!G$5:G$34)</f>
        <v>#N/A</v>
      </c>
      <c r="T63" s="16" t="e">
        <f aca="false">LOOKUP($N63,Modifier!$A$5:$A$34,Modifier!H$5:H$34)</f>
        <v>#N/A</v>
      </c>
      <c r="U63" s="16" t="e">
        <f aca="false">LOOKUP($N63,Modifier!$A$5:$A$34,Modifier!I$5:I$34)</f>
        <v>#N/A</v>
      </c>
      <c r="V63" s="16" t="e">
        <f aca="false">LOOKUP($N63,Modifier!$A$5:$A$34,Modifier!J$5:J$34)</f>
        <v>#N/A</v>
      </c>
      <c r="W63" s="16" t="e">
        <f aca="false">LOOKUP($N63,Modifier!$A$5:$A$34,Modifier!K$5:K$34)</f>
        <v>#N/A</v>
      </c>
      <c r="X63" s="16" t="e">
        <f aca="false">LOOKUP($N63,Modifier!$A$5:$A$34,Modifier!L$5:L$34)</f>
        <v>#N/A</v>
      </c>
    </row>
    <row r="64" customFormat="false" ht="12.75" hidden="false" customHeight="false" outlineLevel="0" collapsed="false">
      <c r="A64" s="14" t="s">
        <v>110</v>
      </c>
      <c r="B64" s="2" t="s">
        <v>54</v>
      </c>
      <c r="C64" s="18" t="s">
        <v>52</v>
      </c>
      <c r="D64" s="2" t="n">
        <f aca="false">SUM(B9,B10)</f>
        <v>0</v>
      </c>
      <c r="E64" s="10" t="n">
        <v>0</v>
      </c>
      <c r="F64" s="2" t="n">
        <f aca="false">$F$18</f>
        <v>2</v>
      </c>
      <c r="G64" s="2" t="n">
        <f aca="false">$G$18</f>
        <v>0</v>
      </c>
      <c r="H64" s="2" t="n">
        <v>2</v>
      </c>
      <c r="I64" s="19" t="n">
        <v>0</v>
      </c>
      <c r="J64" s="2" t="n">
        <f aca="false">$J$19</f>
        <v>0</v>
      </c>
      <c r="K64" s="10" t="n">
        <v>0</v>
      </c>
      <c r="L64" s="10"/>
      <c r="M64" s="10"/>
      <c r="N64" s="2" t="n">
        <f aca="false">SUM(D64+E64+F64-G64-H64+I64+J64+K64+L64+M64)</f>
        <v>0</v>
      </c>
      <c r="O64" s="16" t="e">
        <f aca="false">LOOKUP($N64,Modifier!$A$5:$A$34,Modifier!C$5:C$34)</f>
        <v>#N/A</v>
      </c>
      <c r="P64" s="16" t="e">
        <f aca="false">LOOKUP($N64,Modifier!$A$5:$A$34,Modifier!D$5:D$34)</f>
        <v>#N/A</v>
      </c>
      <c r="Q64" s="16" t="e">
        <f aca="false">LOOKUP($N64,Modifier!$A$5:$A$34,Modifier!E$5:E$34)</f>
        <v>#N/A</v>
      </c>
      <c r="R64" s="16" t="e">
        <f aca="false">LOOKUP($N64,Modifier!$A$5:$A$34,Modifier!F$5:F$34)</f>
        <v>#N/A</v>
      </c>
      <c r="S64" s="16" t="e">
        <f aca="false">LOOKUP($N64,Modifier!$A$5:$A$34,Modifier!G$5:G$34)</f>
        <v>#N/A</v>
      </c>
      <c r="T64" s="16" t="e">
        <f aca="false">LOOKUP($N64,Modifier!$A$5:$A$34,Modifier!H$5:H$34)</f>
        <v>#N/A</v>
      </c>
      <c r="U64" s="16" t="e">
        <f aca="false">LOOKUP($N64,Modifier!$A$5:$A$34,Modifier!I$5:I$34)</f>
        <v>#N/A</v>
      </c>
      <c r="V64" s="16" t="e">
        <f aca="false">LOOKUP($N64,Modifier!$A$5:$A$34,Modifier!J$5:J$34)</f>
        <v>#N/A</v>
      </c>
      <c r="W64" s="16" t="e">
        <f aca="false">LOOKUP($N64,Modifier!$A$5:$A$34,Modifier!K$5:K$34)</f>
        <v>#N/A</v>
      </c>
      <c r="X64" s="16" t="e">
        <f aca="false">LOOKUP($N64,Modifier!$A$5:$A$34,Modifier!L$5:L$34)</f>
        <v>#N/A</v>
      </c>
    </row>
    <row r="65" customFormat="false" ht="12.75" hidden="false" customHeight="false" outlineLevel="0" collapsed="false">
      <c r="A65" s="14" t="s">
        <v>111</v>
      </c>
      <c r="B65" s="2" t="s">
        <v>54</v>
      </c>
      <c r="C65" s="18" t="s">
        <v>52</v>
      </c>
      <c r="D65" s="2" t="n">
        <f aca="false">SUM(B9,B10)</f>
        <v>0</v>
      </c>
      <c r="E65" s="10" t="n">
        <v>0</v>
      </c>
      <c r="F65" s="2" t="n">
        <f aca="false">$F$18</f>
        <v>2</v>
      </c>
      <c r="G65" s="2" t="n">
        <f aca="false">$G$18</f>
        <v>0</v>
      </c>
      <c r="H65" s="2" t="n">
        <v>2</v>
      </c>
      <c r="I65" s="19" t="n">
        <v>0</v>
      </c>
      <c r="J65" s="2" t="n">
        <f aca="false">$J$19</f>
        <v>0</v>
      </c>
      <c r="K65" s="10" t="n">
        <v>0</v>
      </c>
      <c r="L65" s="10"/>
      <c r="M65" s="10"/>
      <c r="N65" s="2" t="n">
        <f aca="false">SUM(D65+E65+F65-G65-H65+I65+J65+K65+L65+M65)</f>
        <v>0</v>
      </c>
      <c r="O65" s="16" t="e">
        <f aca="false">LOOKUP($N65,Modifier!$A$5:$A$34,Modifier!C$5:C$34)</f>
        <v>#N/A</v>
      </c>
      <c r="P65" s="16" t="e">
        <f aca="false">LOOKUP($N65,Modifier!$A$5:$A$34,Modifier!D$5:D$34)</f>
        <v>#N/A</v>
      </c>
      <c r="Q65" s="16" t="e">
        <f aca="false">LOOKUP($N65,Modifier!$A$5:$A$34,Modifier!E$5:E$34)</f>
        <v>#N/A</v>
      </c>
      <c r="R65" s="16" t="e">
        <f aca="false">LOOKUP($N65,Modifier!$A$5:$A$34,Modifier!F$5:F$34)</f>
        <v>#N/A</v>
      </c>
      <c r="S65" s="16" t="e">
        <f aca="false">LOOKUP($N65,Modifier!$A$5:$A$34,Modifier!G$5:G$34)</f>
        <v>#N/A</v>
      </c>
      <c r="T65" s="16" t="e">
        <f aca="false">LOOKUP($N65,Modifier!$A$5:$A$34,Modifier!H$5:H$34)</f>
        <v>#N/A</v>
      </c>
      <c r="U65" s="16" t="e">
        <f aca="false">LOOKUP($N65,Modifier!$A$5:$A$34,Modifier!I$5:I$34)</f>
        <v>#N/A</v>
      </c>
      <c r="V65" s="16" t="e">
        <f aca="false">LOOKUP($N65,Modifier!$A$5:$A$34,Modifier!J$5:J$34)</f>
        <v>#N/A</v>
      </c>
      <c r="W65" s="16" t="e">
        <f aca="false">LOOKUP($N65,Modifier!$A$5:$A$34,Modifier!K$5:K$34)</f>
        <v>#N/A</v>
      </c>
      <c r="X65" s="16" t="e">
        <f aca="false">LOOKUP($N65,Modifier!$A$5:$A$34,Modifier!L$5:L$34)</f>
        <v>#N/A</v>
      </c>
    </row>
    <row r="66" customFormat="false" ht="12.75" hidden="false" customHeight="false" outlineLevel="0" collapsed="false">
      <c r="A66" s="14" t="s">
        <v>112</v>
      </c>
      <c r="B66" s="2" t="s">
        <v>54</v>
      </c>
      <c r="C66" s="18" t="s">
        <v>52</v>
      </c>
      <c r="D66" s="2" t="n">
        <f aca="false">SUM(B10,B11)</f>
        <v>0</v>
      </c>
      <c r="E66" s="10" t="n">
        <v>0</v>
      </c>
      <c r="F66" s="2" t="n">
        <f aca="false">$F$18</f>
        <v>2</v>
      </c>
      <c r="G66" s="2" t="n">
        <f aca="false">$G$18</f>
        <v>0</v>
      </c>
      <c r="H66" s="2" t="n">
        <v>2</v>
      </c>
      <c r="I66" s="19" t="n">
        <v>0</v>
      </c>
      <c r="J66" s="2" t="n">
        <f aca="false">$J$19</f>
        <v>0</v>
      </c>
      <c r="K66" s="10" t="n">
        <v>0</v>
      </c>
      <c r="L66" s="10"/>
      <c r="M66" s="10"/>
      <c r="N66" s="2" t="n">
        <f aca="false">SUM(D66+E66+F66-G66-H66+I66+J66+K66+L66+M66)</f>
        <v>0</v>
      </c>
      <c r="O66" s="16" t="e">
        <f aca="false">LOOKUP($N66,Modifier!$A$5:$A$34,Modifier!C$5:C$34)</f>
        <v>#N/A</v>
      </c>
      <c r="P66" s="16" t="e">
        <f aca="false">LOOKUP($N66,Modifier!$A$5:$A$34,Modifier!D$5:D$34)</f>
        <v>#N/A</v>
      </c>
      <c r="Q66" s="16" t="e">
        <f aca="false">LOOKUP($N66,Modifier!$A$5:$A$34,Modifier!E$5:E$34)</f>
        <v>#N/A</v>
      </c>
      <c r="R66" s="16" t="e">
        <f aca="false">LOOKUP($N66,Modifier!$A$5:$A$34,Modifier!F$5:F$34)</f>
        <v>#N/A</v>
      </c>
      <c r="S66" s="16" t="e">
        <f aca="false">LOOKUP($N66,Modifier!$A$5:$A$34,Modifier!G$5:G$34)</f>
        <v>#N/A</v>
      </c>
      <c r="T66" s="16" t="e">
        <f aca="false">LOOKUP($N66,Modifier!$A$5:$A$34,Modifier!H$5:H$34)</f>
        <v>#N/A</v>
      </c>
      <c r="U66" s="16" t="e">
        <f aca="false">LOOKUP($N66,Modifier!$A$5:$A$34,Modifier!I$5:I$34)</f>
        <v>#N/A</v>
      </c>
      <c r="V66" s="16" t="e">
        <f aca="false">LOOKUP($N66,Modifier!$A$5:$A$34,Modifier!J$5:J$34)</f>
        <v>#N/A</v>
      </c>
      <c r="W66" s="16" t="e">
        <f aca="false">LOOKUP($N66,Modifier!$A$5:$A$34,Modifier!K$5:K$34)</f>
        <v>#N/A</v>
      </c>
      <c r="X66" s="16" t="e">
        <f aca="false">LOOKUP($N66,Modifier!$A$5:$A$34,Modifier!L$5:L$34)</f>
        <v>#N/A</v>
      </c>
    </row>
    <row r="67" customFormat="false" ht="12.75" hidden="false" customHeight="false" outlineLevel="0" collapsed="false">
      <c r="A67" s="14" t="s">
        <v>113</v>
      </c>
      <c r="B67" s="2" t="s">
        <v>56</v>
      </c>
      <c r="C67" s="18" t="s">
        <v>83</v>
      </c>
      <c r="D67" s="2" t="n">
        <f aca="false">SUM(B9,B11)</f>
        <v>0</v>
      </c>
      <c r="E67" s="10" t="n">
        <v>0</v>
      </c>
      <c r="F67" s="2" t="n">
        <f aca="false">$F$18</f>
        <v>2</v>
      </c>
      <c r="G67" s="2" t="n">
        <f aca="false">$G$18</f>
        <v>0</v>
      </c>
      <c r="H67" s="2" t="n">
        <v>2</v>
      </c>
      <c r="I67" s="19" t="n">
        <v>0</v>
      </c>
      <c r="J67" s="2" t="n">
        <f aca="false">$J$19</f>
        <v>0</v>
      </c>
      <c r="K67" s="10" t="n">
        <v>0</v>
      </c>
      <c r="L67" s="10"/>
      <c r="M67" s="10"/>
      <c r="N67" s="2" t="n">
        <f aca="false">SUM(D67+E67+F67-G67-H67+I67+J67+K67+L67+M67)</f>
        <v>0</v>
      </c>
      <c r="O67" s="16" t="e">
        <f aca="false">LOOKUP($N67,Modifier!$A$5:$A$34,Modifier!C$5:C$34)</f>
        <v>#N/A</v>
      </c>
      <c r="P67" s="16" t="e">
        <f aca="false">LOOKUP($N67,Modifier!$A$5:$A$34,Modifier!D$5:D$34)</f>
        <v>#N/A</v>
      </c>
      <c r="Q67" s="16" t="e">
        <f aca="false">LOOKUP($N67,Modifier!$A$5:$A$34,Modifier!E$5:E$34)</f>
        <v>#N/A</v>
      </c>
      <c r="R67" s="16" t="e">
        <f aca="false">LOOKUP($N67,Modifier!$A$5:$A$34,Modifier!F$5:F$34)</f>
        <v>#N/A</v>
      </c>
      <c r="S67" s="16" t="e">
        <f aca="false">LOOKUP($N67,Modifier!$A$5:$A$34,Modifier!G$5:G$34)</f>
        <v>#N/A</v>
      </c>
      <c r="T67" s="16" t="e">
        <f aca="false">LOOKUP($N67,Modifier!$A$5:$A$34,Modifier!H$5:H$34)</f>
        <v>#N/A</v>
      </c>
      <c r="U67" s="16" t="e">
        <f aca="false">LOOKUP($N67,Modifier!$A$5:$A$34,Modifier!I$5:I$34)</f>
        <v>#N/A</v>
      </c>
      <c r="V67" s="16" t="e">
        <f aca="false">LOOKUP($N67,Modifier!$A$5:$A$34,Modifier!J$5:J$34)</f>
        <v>#N/A</v>
      </c>
      <c r="W67" s="16" t="e">
        <f aca="false">LOOKUP($N67,Modifier!$A$5:$A$34,Modifier!K$5:K$34)</f>
        <v>#N/A</v>
      </c>
      <c r="X67" s="16" t="e">
        <f aca="false">LOOKUP($N67,Modifier!$A$5:$A$34,Modifier!L$5:L$34)</f>
        <v>#N/A</v>
      </c>
    </row>
    <row r="68" customFormat="false" ht="12.75" hidden="false" customHeight="false" outlineLevel="0" collapsed="false">
      <c r="A68" s="24" t="s">
        <v>114</v>
      </c>
      <c r="B68" s="21" t="s">
        <v>38</v>
      </c>
      <c r="C68" s="22" t="s">
        <v>115</v>
      </c>
      <c r="D68" s="25" t="n">
        <f aca="false">SUM(B11:B12)</f>
        <v>0</v>
      </c>
      <c r="E68" s="10" t="n">
        <v>0</v>
      </c>
      <c r="F68" s="2" t="n">
        <f aca="false">$F$18</f>
        <v>2</v>
      </c>
      <c r="G68" s="2" t="n">
        <f aca="false">$G$18</f>
        <v>0</v>
      </c>
      <c r="H68" s="25"/>
      <c r="I68" s="19" t="n">
        <v>0</v>
      </c>
      <c r="J68" s="25"/>
      <c r="K68" s="26" t="n">
        <v>0</v>
      </c>
      <c r="L68" s="26"/>
      <c r="M68" s="26"/>
      <c r="N68" s="2" t="n">
        <f aca="false">SUM(D68+E68+F68-G68-H68+I68+J68+K68+L68+M68)</f>
        <v>2</v>
      </c>
      <c r="O68" s="16" t="n">
        <f aca="false">LOOKUP($N68,Modifier!$A$5:$A$34,Modifier!C$5:C$34)</f>
        <v>100</v>
      </c>
      <c r="P68" s="16" t="n">
        <f aca="false">LOOKUP($N68,Modifier!$A$5:$A$34,Modifier!D$5:D$34)</f>
        <v>150</v>
      </c>
      <c r="Q68" s="16" t="n">
        <f aca="false">LOOKUP($N68,Modifier!$A$5:$A$34,Modifier!E$5:E$34)</f>
        <v>200</v>
      </c>
      <c r="R68" s="16" t="n">
        <f aca="false">LOOKUP($N68,Modifier!$A$5:$A$34,Modifier!F$5:F$34)</f>
        <v>250</v>
      </c>
      <c r="S68" s="16" t="n">
        <f aca="false">LOOKUP($N68,Modifier!$A$5:$A$34,Modifier!G$5:G$34)</f>
        <v>300</v>
      </c>
      <c r="T68" s="16" t="n">
        <f aca="false">LOOKUP($N68,Modifier!$A$5:$A$34,Modifier!H$5:H$34)</f>
        <v>350</v>
      </c>
      <c r="U68" s="16" t="n">
        <f aca="false">LOOKUP($N68,Modifier!$A$5:$A$34,Modifier!I$5:I$34)</f>
        <v>400</v>
      </c>
      <c r="V68" s="16" t="n">
        <f aca="false">LOOKUP($N68,Modifier!$A$5:$A$34,Modifier!J$5:J$34)</f>
        <v>450</v>
      </c>
      <c r="W68" s="16" t="n">
        <f aca="false">LOOKUP($N68,Modifier!$A$5:$A$34,Modifier!K$5:K$34)</f>
        <v>500</v>
      </c>
      <c r="X68" s="16" t="n">
        <f aca="false">LOOKUP($N68,Modifier!$A$5:$A$34,Modifier!L$5:L$34)</f>
        <v>550</v>
      </c>
    </row>
    <row r="69" customFormat="false" ht="12.75" hidden="false" customHeight="false" outlineLevel="0" collapsed="false">
      <c r="A69" s="24" t="s">
        <v>115</v>
      </c>
      <c r="B69" s="21" t="s">
        <v>38</v>
      </c>
      <c r="C69" s="22" t="s">
        <v>114</v>
      </c>
      <c r="D69" s="25" t="n">
        <f aca="false">SUM(B11:B12)</f>
        <v>0</v>
      </c>
      <c r="E69" s="10" t="n">
        <v>0</v>
      </c>
      <c r="F69" s="2" t="n">
        <f aca="false">$F$18</f>
        <v>2</v>
      </c>
      <c r="G69" s="2" t="n">
        <f aca="false">$G$18</f>
        <v>0</v>
      </c>
      <c r="H69" s="25"/>
      <c r="I69" s="19" t="n">
        <v>0</v>
      </c>
      <c r="J69" s="25"/>
      <c r="K69" s="26" t="n">
        <v>0</v>
      </c>
      <c r="L69" s="26"/>
      <c r="M69" s="26"/>
      <c r="N69" s="2" t="n">
        <f aca="false">SUM(D69+E69+F69-G69-H69+I69+J69+K69+L69+M69)</f>
        <v>2</v>
      </c>
      <c r="O69" s="16" t="n">
        <f aca="false">LOOKUP($N69,Modifier!$A$5:$A$34,Modifier!C$5:C$34)</f>
        <v>100</v>
      </c>
      <c r="P69" s="16" t="n">
        <f aca="false">LOOKUP($N69,Modifier!$A$5:$A$34,Modifier!D$5:D$34)</f>
        <v>150</v>
      </c>
      <c r="Q69" s="16" t="n">
        <f aca="false">LOOKUP($N69,Modifier!$A$5:$A$34,Modifier!E$5:E$34)</f>
        <v>200</v>
      </c>
      <c r="R69" s="16" t="n">
        <f aca="false">LOOKUP($N69,Modifier!$A$5:$A$34,Modifier!F$5:F$34)</f>
        <v>250</v>
      </c>
      <c r="S69" s="16" t="n">
        <f aca="false">LOOKUP($N69,Modifier!$A$5:$A$34,Modifier!G$5:G$34)</f>
        <v>300</v>
      </c>
      <c r="T69" s="16" t="n">
        <f aca="false">LOOKUP($N69,Modifier!$A$5:$A$34,Modifier!H$5:H$34)</f>
        <v>350</v>
      </c>
      <c r="U69" s="16" t="n">
        <f aca="false">LOOKUP($N69,Modifier!$A$5:$A$34,Modifier!I$5:I$34)</f>
        <v>400</v>
      </c>
      <c r="V69" s="16" t="n">
        <f aca="false">LOOKUP($N69,Modifier!$A$5:$A$34,Modifier!J$5:J$34)</f>
        <v>450</v>
      </c>
      <c r="W69" s="16" t="n">
        <f aca="false">LOOKUP($N69,Modifier!$A$5:$A$34,Modifier!K$5:K$34)</f>
        <v>500</v>
      </c>
      <c r="X69" s="16" t="n">
        <f aca="false">LOOKUP($N69,Modifier!$A$5:$A$34,Modifier!L$5:L$34)</f>
        <v>550</v>
      </c>
    </row>
    <row r="70" customFormat="false" ht="12.75" hidden="false" customHeight="false" outlineLevel="0" collapsed="false">
      <c r="A70" s="17" t="s">
        <v>116</v>
      </c>
      <c r="B70" s="2"/>
      <c r="C70" s="15" t="s">
        <v>116</v>
      </c>
      <c r="E70" s="10" t="n">
        <v>0</v>
      </c>
      <c r="F70" s="2" t="n">
        <f aca="false">$F$18</f>
        <v>2</v>
      </c>
      <c r="G70" s="2" t="n">
        <f aca="false">$G$18</f>
        <v>0</v>
      </c>
      <c r="I70" s="19" t="n">
        <v>0</v>
      </c>
      <c r="K70" s="10" t="n">
        <v>0</v>
      </c>
      <c r="L70" s="10"/>
      <c r="M70" s="10"/>
      <c r="N70" s="2" t="n">
        <f aca="false">SUM(D70+E70+F70-G70-H70+I70+J70+K70+L70+M70)</f>
        <v>2</v>
      </c>
      <c r="O70" s="16" t="n">
        <f aca="false">LOOKUP($N70,Modifier!$A$5:$A$34,Modifier!C$5:C$34)</f>
        <v>100</v>
      </c>
      <c r="P70" s="16" t="n">
        <f aca="false">LOOKUP($N70,Modifier!$A$5:$A$34,Modifier!D$5:D$34)</f>
        <v>150</v>
      </c>
      <c r="Q70" s="16" t="n">
        <f aca="false">LOOKUP($N70,Modifier!$A$5:$A$34,Modifier!E$5:E$34)</f>
        <v>200</v>
      </c>
      <c r="R70" s="16" t="n">
        <f aca="false">LOOKUP($N70,Modifier!$A$5:$A$34,Modifier!F$5:F$34)</f>
        <v>250</v>
      </c>
      <c r="S70" s="16" t="n">
        <f aca="false">LOOKUP($N70,Modifier!$A$5:$A$34,Modifier!G$5:G$34)</f>
        <v>300</v>
      </c>
      <c r="T70" s="16" t="n">
        <f aca="false">LOOKUP($N70,Modifier!$A$5:$A$34,Modifier!H$5:H$34)</f>
        <v>350</v>
      </c>
      <c r="U70" s="16" t="n">
        <f aca="false">LOOKUP($N70,Modifier!$A$5:$A$34,Modifier!I$5:I$34)</f>
        <v>400</v>
      </c>
      <c r="V70" s="16" t="n">
        <f aca="false">LOOKUP($N70,Modifier!$A$5:$A$34,Modifier!J$5:J$34)</f>
        <v>450</v>
      </c>
      <c r="W70" s="16" t="n">
        <f aca="false">LOOKUP($N70,Modifier!$A$5:$A$34,Modifier!K$5:K$34)</f>
        <v>500</v>
      </c>
      <c r="X70" s="16" t="n">
        <f aca="false">LOOKUP($N70,Modifier!$A$5:$A$34,Modifier!L$5:L$34)</f>
        <v>550</v>
      </c>
    </row>
    <row r="71" customFormat="false" ht="12.75" hidden="false" customHeight="false" outlineLevel="0" collapsed="false">
      <c r="A71" s="17" t="s">
        <v>117</v>
      </c>
      <c r="B71" s="2" t="s">
        <v>42</v>
      </c>
      <c r="C71" s="18" t="s">
        <v>118</v>
      </c>
      <c r="D71" s="2" t="n">
        <f aca="false">SUM(B13,B12)</f>
        <v>0</v>
      </c>
      <c r="E71" s="10" t="n">
        <v>0</v>
      </c>
      <c r="F71" s="2" t="n">
        <f aca="false">$F$18</f>
        <v>2</v>
      </c>
      <c r="G71" s="2" t="n">
        <f aca="false">$G$18</f>
        <v>0</v>
      </c>
      <c r="I71" s="19" t="n">
        <v>0</v>
      </c>
      <c r="K71" s="10" t="n">
        <v>0</v>
      </c>
      <c r="L71" s="10"/>
      <c r="M71" s="10"/>
      <c r="N71" s="2" t="n">
        <f aca="false">SUM(D71+E71+F71-G71-H71+I71+J71+K71+L71+M71)</f>
        <v>2</v>
      </c>
      <c r="O71" s="16" t="n">
        <f aca="false">LOOKUP($N71,Modifier!$A$5:$A$34,Modifier!C$5:C$34)</f>
        <v>100</v>
      </c>
      <c r="P71" s="16" t="n">
        <f aca="false">LOOKUP($N71,Modifier!$A$5:$A$34,Modifier!D$5:D$34)</f>
        <v>150</v>
      </c>
      <c r="Q71" s="16" t="n">
        <f aca="false">LOOKUP($N71,Modifier!$A$5:$A$34,Modifier!E$5:E$34)</f>
        <v>200</v>
      </c>
      <c r="R71" s="16" t="n">
        <f aca="false">LOOKUP($N71,Modifier!$A$5:$A$34,Modifier!F$5:F$34)</f>
        <v>250</v>
      </c>
      <c r="S71" s="16" t="n">
        <f aca="false">LOOKUP($N71,Modifier!$A$5:$A$34,Modifier!G$5:G$34)</f>
        <v>300</v>
      </c>
      <c r="T71" s="16" t="n">
        <f aca="false">LOOKUP($N71,Modifier!$A$5:$A$34,Modifier!H$5:H$34)</f>
        <v>350</v>
      </c>
      <c r="U71" s="16" t="n">
        <f aca="false">LOOKUP($N71,Modifier!$A$5:$A$34,Modifier!I$5:I$34)</f>
        <v>400</v>
      </c>
      <c r="V71" s="16" t="n">
        <f aca="false">LOOKUP($N71,Modifier!$A$5:$A$34,Modifier!J$5:J$34)</f>
        <v>450</v>
      </c>
      <c r="W71" s="16" t="n">
        <f aca="false">LOOKUP($N71,Modifier!$A$5:$A$34,Modifier!K$5:K$34)</f>
        <v>500</v>
      </c>
      <c r="X71" s="16" t="n">
        <f aca="false">LOOKUP($N71,Modifier!$A$5:$A$34,Modifier!L$5:L$34)</f>
        <v>550</v>
      </c>
    </row>
    <row r="72" customFormat="false" ht="12.75" hidden="false" customHeight="false" outlineLevel="0" collapsed="false">
      <c r="A72" s="17" t="s">
        <v>119</v>
      </c>
      <c r="B72" s="2" t="s">
        <v>120</v>
      </c>
      <c r="C72" s="18" t="s">
        <v>41</v>
      </c>
      <c r="D72" s="2" t="n">
        <f aca="false">SUM(B8,B13)</f>
        <v>0</v>
      </c>
      <c r="E72" s="10" t="n">
        <v>0</v>
      </c>
      <c r="F72" s="2" t="n">
        <f aca="false">$F$18</f>
        <v>2</v>
      </c>
      <c r="G72" s="2" t="n">
        <f aca="false">$G$18</f>
        <v>0</v>
      </c>
      <c r="I72" s="19" t="n">
        <v>0</v>
      </c>
      <c r="J72" s="2" t="n">
        <f aca="false">$J$19</f>
        <v>0</v>
      </c>
      <c r="K72" s="10" t="n">
        <v>0</v>
      </c>
      <c r="L72" s="10"/>
      <c r="M72" s="10"/>
      <c r="N72" s="2" t="n">
        <f aca="false">SUM(D72+E72+F72-G72-H72+I72+J72+K72+L72+M72)</f>
        <v>2</v>
      </c>
      <c r="O72" s="16" t="n">
        <f aca="false">LOOKUP($N72,Modifier!$A$5:$A$34,Modifier!C$5:C$34)</f>
        <v>100</v>
      </c>
      <c r="P72" s="16" t="n">
        <f aca="false">LOOKUP($N72,Modifier!$A$5:$A$34,Modifier!D$5:D$34)</f>
        <v>150</v>
      </c>
      <c r="Q72" s="16" t="n">
        <f aca="false">LOOKUP($N72,Modifier!$A$5:$A$34,Modifier!E$5:E$34)</f>
        <v>200</v>
      </c>
      <c r="R72" s="16" t="n">
        <f aca="false">LOOKUP($N72,Modifier!$A$5:$A$34,Modifier!F$5:F$34)</f>
        <v>250</v>
      </c>
      <c r="S72" s="16" t="n">
        <f aca="false">LOOKUP($N72,Modifier!$A$5:$A$34,Modifier!G$5:G$34)</f>
        <v>300</v>
      </c>
      <c r="T72" s="16" t="n">
        <f aca="false">LOOKUP($N72,Modifier!$A$5:$A$34,Modifier!H$5:H$34)</f>
        <v>350</v>
      </c>
      <c r="U72" s="16" t="n">
        <f aca="false">LOOKUP($N72,Modifier!$A$5:$A$34,Modifier!I$5:I$34)</f>
        <v>400</v>
      </c>
      <c r="V72" s="16" t="n">
        <f aca="false">LOOKUP($N72,Modifier!$A$5:$A$34,Modifier!J$5:J$34)</f>
        <v>450</v>
      </c>
      <c r="W72" s="16" t="n">
        <f aca="false">LOOKUP($N72,Modifier!$A$5:$A$34,Modifier!K$5:K$34)</f>
        <v>500</v>
      </c>
      <c r="X72" s="16" t="n">
        <f aca="false">LOOKUP($N72,Modifier!$A$5:$A$34,Modifier!L$5:L$34)</f>
        <v>550</v>
      </c>
    </row>
    <row r="73" customFormat="false" ht="12.75" hidden="false" customHeight="false" outlineLevel="0" collapsed="false">
      <c r="A73" s="17" t="s">
        <v>121</v>
      </c>
      <c r="B73" s="2" t="s">
        <v>122</v>
      </c>
      <c r="C73" s="18"/>
      <c r="D73" s="2" t="n">
        <f aca="false">SUM(B12,B11)</f>
        <v>0</v>
      </c>
      <c r="E73" s="10" t="n">
        <v>0</v>
      </c>
      <c r="F73" s="2" t="n">
        <f aca="false">$F$18</f>
        <v>2</v>
      </c>
      <c r="G73" s="2" t="n">
        <f aca="false">$G$18</f>
        <v>0</v>
      </c>
      <c r="I73" s="19" t="n">
        <v>0</v>
      </c>
      <c r="K73" s="10" t="n">
        <v>0</v>
      </c>
      <c r="L73" s="10"/>
      <c r="M73" s="10"/>
      <c r="N73" s="2" t="n">
        <f aca="false">SUM(D73+E73+F73-G73-H73+I73+J73+K73+L73+M73)</f>
        <v>2</v>
      </c>
      <c r="O73" s="16" t="n">
        <f aca="false">LOOKUP($N73,Modifier!$A$5:$A$34,Modifier!C$5:C$34)</f>
        <v>100</v>
      </c>
      <c r="P73" s="16" t="n">
        <f aca="false">LOOKUP($N73,Modifier!$A$5:$A$34,Modifier!D$5:D$34)</f>
        <v>150</v>
      </c>
      <c r="Q73" s="16" t="n">
        <f aca="false">LOOKUP($N73,Modifier!$A$5:$A$34,Modifier!E$5:E$34)</f>
        <v>200</v>
      </c>
      <c r="R73" s="16" t="n">
        <f aca="false">LOOKUP($N73,Modifier!$A$5:$A$34,Modifier!F$5:F$34)</f>
        <v>250</v>
      </c>
      <c r="S73" s="16" t="n">
        <f aca="false">LOOKUP($N73,Modifier!$A$5:$A$34,Modifier!G$5:G$34)</f>
        <v>300</v>
      </c>
      <c r="T73" s="16" t="n">
        <f aca="false">LOOKUP($N73,Modifier!$A$5:$A$34,Modifier!H$5:H$34)</f>
        <v>350</v>
      </c>
      <c r="U73" s="16" t="n">
        <f aca="false">LOOKUP($N73,Modifier!$A$5:$A$34,Modifier!I$5:I$34)</f>
        <v>400</v>
      </c>
      <c r="V73" s="16" t="n">
        <f aca="false">LOOKUP($N73,Modifier!$A$5:$A$34,Modifier!J$5:J$34)</f>
        <v>450</v>
      </c>
      <c r="W73" s="16" t="n">
        <f aca="false">LOOKUP($N73,Modifier!$A$5:$A$34,Modifier!K$5:K$34)</f>
        <v>500</v>
      </c>
      <c r="X73" s="16" t="n">
        <f aca="false">LOOKUP($N73,Modifier!$A$5:$A$34,Modifier!L$5:L$34)</f>
        <v>550</v>
      </c>
    </row>
    <row r="74" customFormat="false" ht="12.75" hidden="false" customHeight="false" outlineLevel="0" collapsed="false">
      <c r="A74" s="17" t="s">
        <v>123</v>
      </c>
      <c r="B74" s="2" t="s">
        <v>38</v>
      </c>
      <c r="C74" s="18"/>
      <c r="D74" s="2" t="n">
        <f aca="false">SUM(B11,B12)</f>
        <v>0</v>
      </c>
      <c r="E74" s="10" t="n">
        <v>0</v>
      </c>
      <c r="F74" s="2" t="n">
        <f aca="false">$F$18</f>
        <v>2</v>
      </c>
      <c r="G74" s="2" t="n">
        <f aca="false">$G$18</f>
        <v>0</v>
      </c>
      <c r="I74" s="19" t="n">
        <v>0</v>
      </c>
      <c r="K74" s="10" t="n">
        <v>0</v>
      </c>
      <c r="L74" s="10"/>
      <c r="M74" s="10"/>
      <c r="N74" s="2" t="n">
        <f aca="false">SUM(D74+E74+F74-G74-H74+I74+J74+K74+L74+M74)</f>
        <v>2</v>
      </c>
      <c r="O74" s="16" t="n">
        <f aca="false">LOOKUP($N74,Modifier!$A$5:$A$34,Modifier!C$5:C$34)</f>
        <v>100</v>
      </c>
      <c r="P74" s="16" t="n">
        <f aca="false">LOOKUP($N74,Modifier!$A$5:$A$34,Modifier!D$5:D$34)</f>
        <v>150</v>
      </c>
      <c r="Q74" s="16" t="n">
        <f aca="false">LOOKUP($N74,Modifier!$A$5:$A$34,Modifier!E$5:E$34)</f>
        <v>200</v>
      </c>
      <c r="R74" s="16" t="n">
        <f aca="false">LOOKUP($N74,Modifier!$A$5:$A$34,Modifier!F$5:F$34)</f>
        <v>250</v>
      </c>
      <c r="S74" s="16" t="n">
        <f aca="false">LOOKUP($N74,Modifier!$A$5:$A$34,Modifier!G$5:G$34)</f>
        <v>300</v>
      </c>
      <c r="T74" s="16" t="n">
        <f aca="false">LOOKUP($N74,Modifier!$A$5:$A$34,Modifier!H$5:H$34)</f>
        <v>350</v>
      </c>
      <c r="U74" s="16" t="n">
        <f aca="false">LOOKUP($N74,Modifier!$A$5:$A$34,Modifier!I$5:I$34)</f>
        <v>400</v>
      </c>
      <c r="V74" s="16" t="n">
        <f aca="false">LOOKUP($N74,Modifier!$A$5:$A$34,Modifier!J$5:J$34)</f>
        <v>450</v>
      </c>
      <c r="W74" s="16" t="n">
        <f aca="false">LOOKUP($N74,Modifier!$A$5:$A$34,Modifier!K$5:K$34)</f>
        <v>500</v>
      </c>
      <c r="X74" s="16" t="n">
        <f aca="false">LOOKUP($N74,Modifier!$A$5:$A$34,Modifier!L$5:L$34)</f>
        <v>550</v>
      </c>
    </row>
    <row r="75" customFormat="false" ht="12.75" hidden="false" customHeight="false" outlineLevel="0" collapsed="false">
      <c r="A75" s="17" t="s">
        <v>124</v>
      </c>
      <c r="B75" s="2" t="s">
        <v>125</v>
      </c>
      <c r="C75" s="18" t="s">
        <v>126</v>
      </c>
      <c r="D75" s="2" t="n">
        <f aca="false">SUM(B11,B10)</f>
        <v>0</v>
      </c>
      <c r="E75" s="10" t="n">
        <v>0</v>
      </c>
      <c r="F75" s="2" t="n">
        <f aca="false">$F$18</f>
        <v>2</v>
      </c>
      <c r="G75" s="2" t="n">
        <f aca="false">$G$18</f>
        <v>0</v>
      </c>
      <c r="I75" s="19" t="n">
        <v>0</v>
      </c>
      <c r="J75" s="2" t="n">
        <f aca="false">$J$19</f>
        <v>0</v>
      </c>
      <c r="K75" s="10" t="n">
        <v>0</v>
      </c>
      <c r="L75" s="10"/>
      <c r="M75" s="10"/>
      <c r="N75" s="2" t="n">
        <f aca="false">SUM(D75+E75+F75-G75-H75+I75+J75+K75+L75+M75)</f>
        <v>2</v>
      </c>
      <c r="O75" s="16" t="n">
        <f aca="false">LOOKUP($N75,Modifier!$A$5:$A$34,Modifier!C$5:C$34)</f>
        <v>100</v>
      </c>
      <c r="P75" s="16" t="n">
        <f aca="false">LOOKUP($N75,Modifier!$A$5:$A$34,Modifier!D$5:D$34)</f>
        <v>150</v>
      </c>
      <c r="Q75" s="16" t="n">
        <f aca="false">LOOKUP($N75,Modifier!$A$5:$A$34,Modifier!E$5:E$34)</f>
        <v>200</v>
      </c>
      <c r="R75" s="16" t="n">
        <f aca="false">LOOKUP($N75,Modifier!$A$5:$A$34,Modifier!F$5:F$34)</f>
        <v>250</v>
      </c>
      <c r="S75" s="16" t="n">
        <f aca="false">LOOKUP($N75,Modifier!$A$5:$A$34,Modifier!G$5:G$34)</f>
        <v>300</v>
      </c>
      <c r="T75" s="16" t="n">
        <f aca="false">LOOKUP($N75,Modifier!$A$5:$A$34,Modifier!H$5:H$34)</f>
        <v>350</v>
      </c>
      <c r="U75" s="16" t="n">
        <f aca="false">LOOKUP($N75,Modifier!$A$5:$A$34,Modifier!I$5:I$34)</f>
        <v>400</v>
      </c>
      <c r="V75" s="16" t="n">
        <f aca="false">LOOKUP($N75,Modifier!$A$5:$A$34,Modifier!J$5:J$34)</f>
        <v>450</v>
      </c>
      <c r="W75" s="16" t="n">
        <f aca="false">LOOKUP($N75,Modifier!$A$5:$A$34,Modifier!K$5:K$34)</f>
        <v>500</v>
      </c>
      <c r="X75" s="16" t="n">
        <f aca="false">LOOKUP($N75,Modifier!$A$5:$A$34,Modifier!L$5:L$34)</f>
        <v>550</v>
      </c>
    </row>
    <row r="76" customFormat="false" ht="12.75" hidden="false" customHeight="false" outlineLevel="0" collapsed="false">
      <c r="A76" s="14" t="s">
        <v>127</v>
      </c>
      <c r="B76" s="2" t="s">
        <v>45</v>
      </c>
      <c r="C76" s="15" t="s">
        <v>128</v>
      </c>
      <c r="D76" s="2" t="n">
        <f aca="false">SUM(B13,B11)</f>
        <v>0</v>
      </c>
      <c r="E76" s="10" t="n">
        <v>0</v>
      </c>
      <c r="F76" s="2" t="n">
        <f aca="false">$F$18</f>
        <v>2</v>
      </c>
      <c r="G76" s="2" t="n">
        <f aca="false">$G$18</f>
        <v>0</v>
      </c>
      <c r="H76" s="2" t="n">
        <v>2</v>
      </c>
      <c r="I76" s="19" t="n">
        <v>0</v>
      </c>
      <c r="K76" s="10" t="n">
        <v>0</v>
      </c>
      <c r="L76" s="10"/>
      <c r="M76" s="10"/>
      <c r="N76" s="2" t="n">
        <f aca="false">SUM(D76+E76+F76-G76-H76+I76+J76+K76+L76+M76)</f>
        <v>0</v>
      </c>
      <c r="O76" s="16" t="e">
        <f aca="false">LOOKUP($N76,Modifier!$A$5:$A$34,Modifier!C$5:C$34)</f>
        <v>#N/A</v>
      </c>
      <c r="P76" s="16" t="e">
        <f aca="false">LOOKUP($N76,Modifier!$A$5:$A$34,Modifier!D$5:D$34)</f>
        <v>#N/A</v>
      </c>
      <c r="Q76" s="16" t="e">
        <f aca="false">LOOKUP($N76,Modifier!$A$5:$A$34,Modifier!E$5:E$34)</f>
        <v>#N/A</v>
      </c>
      <c r="R76" s="16" t="e">
        <f aca="false">LOOKUP($N76,Modifier!$A$5:$A$34,Modifier!F$5:F$34)</f>
        <v>#N/A</v>
      </c>
      <c r="S76" s="16" t="e">
        <f aca="false">LOOKUP($N76,Modifier!$A$5:$A$34,Modifier!G$5:G$34)</f>
        <v>#N/A</v>
      </c>
      <c r="T76" s="16" t="e">
        <f aca="false">LOOKUP($N76,Modifier!$A$5:$A$34,Modifier!H$5:H$34)</f>
        <v>#N/A</v>
      </c>
      <c r="U76" s="16" t="e">
        <f aca="false">LOOKUP($N76,Modifier!$A$5:$A$34,Modifier!I$5:I$34)</f>
        <v>#N/A</v>
      </c>
      <c r="V76" s="16" t="e">
        <f aca="false">LOOKUP($N76,Modifier!$A$5:$A$34,Modifier!J$5:J$34)</f>
        <v>#N/A</v>
      </c>
      <c r="W76" s="16" t="e">
        <f aca="false">LOOKUP($N76,Modifier!$A$5:$A$34,Modifier!K$5:K$34)</f>
        <v>#N/A</v>
      </c>
      <c r="X76" s="16" t="e">
        <f aca="false">LOOKUP($N76,Modifier!$A$5:$A$34,Modifier!L$5:L$34)</f>
        <v>#N/A</v>
      </c>
    </row>
    <row r="77" customFormat="false" ht="12.75" hidden="false" customHeight="false" outlineLevel="0" collapsed="false">
      <c r="A77" s="17" t="s">
        <v>129</v>
      </c>
      <c r="B77" s="2" t="s">
        <v>42</v>
      </c>
      <c r="C77" s="18" t="s">
        <v>21</v>
      </c>
      <c r="D77" s="2" t="n">
        <f aca="false">SUM(B13,B12)</f>
        <v>0</v>
      </c>
      <c r="E77" s="10" t="n">
        <v>0</v>
      </c>
      <c r="F77" s="2" t="n">
        <f aca="false">$F$18</f>
        <v>2</v>
      </c>
      <c r="G77" s="2" t="n">
        <f aca="false">$G$18</f>
        <v>0</v>
      </c>
      <c r="I77" s="19" t="n">
        <v>0</v>
      </c>
      <c r="K77" s="10" t="n">
        <v>0</v>
      </c>
      <c r="L77" s="10"/>
      <c r="M77" s="10"/>
      <c r="N77" s="2" t="n">
        <f aca="false">SUM(D77+E77+F77-G77-H77+I77+J77+K77+L77+M77)</f>
        <v>2</v>
      </c>
      <c r="O77" s="16" t="n">
        <f aca="false">LOOKUP($N77,Modifier!$A$5:$A$34,Modifier!C$5:C$34)</f>
        <v>100</v>
      </c>
      <c r="P77" s="16" t="n">
        <f aca="false">LOOKUP($N77,Modifier!$A$5:$A$34,Modifier!D$5:D$34)</f>
        <v>150</v>
      </c>
      <c r="Q77" s="16" t="n">
        <f aca="false">LOOKUP($N77,Modifier!$A$5:$A$34,Modifier!E$5:E$34)</f>
        <v>200</v>
      </c>
      <c r="R77" s="16" t="n">
        <f aca="false">LOOKUP($N77,Modifier!$A$5:$A$34,Modifier!F$5:F$34)</f>
        <v>250</v>
      </c>
      <c r="S77" s="16" t="n">
        <f aca="false">LOOKUP($N77,Modifier!$A$5:$A$34,Modifier!G$5:G$34)</f>
        <v>300</v>
      </c>
      <c r="T77" s="16" t="n">
        <f aca="false">LOOKUP($N77,Modifier!$A$5:$A$34,Modifier!H$5:H$34)</f>
        <v>350</v>
      </c>
      <c r="U77" s="16" t="n">
        <f aca="false">LOOKUP($N77,Modifier!$A$5:$A$34,Modifier!I$5:I$34)</f>
        <v>400</v>
      </c>
      <c r="V77" s="16" t="n">
        <f aca="false">LOOKUP($N77,Modifier!$A$5:$A$34,Modifier!J$5:J$34)</f>
        <v>450</v>
      </c>
      <c r="W77" s="16" t="n">
        <f aca="false">LOOKUP($N77,Modifier!$A$5:$A$34,Modifier!K$5:K$34)</f>
        <v>500</v>
      </c>
      <c r="X77" s="16" t="n">
        <f aca="false">LOOKUP($N77,Modifier!$A$5:$A$34,Modifier!L$5:L$34)</f>
        <v>550</v>
      </c>
    </row>
    <row r="78" customFormat="false" ht="12.75" hidden="false" customHeight="false" outlineLevel="0" collapsed="false">
      <c r="A78" s="17" t="s">
        <v>130</v>
      </c>
      <c r="B78" s="2" t="s">
        <v>38</v>
      </c>
      <c r="C78" s="18" t="s">
        <v>131</v>
      </c>
      <c r="D78" s="2" t="n">
        <f aca="false">SUM(B11,B12)</f>
        <v>0</v>
      </c>
      <c r="E78" s="10" t="n">
        <v>0</v>
      </c>
      <c r="F78" s="2" t="n">
        <f aca="false">$F$18</f>
        <v>2</v>
      </c>
      <c r="G78" s="2" t="n">
        <f aca="false">$G$18</f>
        <v>0</v>
      </c>
      <c r="I78" s="19" t="n">
        <v>0</v>
      </c>
      <c r="K78" s="10" t="n">
        <v>0</v>
      </c>
      <c r="L78" s="10"/>
      <c r="M78" s="10"/>
      <c r="N78" s="2" t="n">
        <f aca="false">SUM(D78+E78+F78-G78-H78+I78+J78+K78+L78+M78)</f>
        <v>2</v>
      </c>
      <c r="O78" s="16" t="n">
        <f aca="false">LOOKUP($N78,Modifier!$A$5:$A$34,Modifier!C$5:C$34)</f>
        <v>100</v>
      </c>
      <c r="P78" s="16" t="n">
        <f aca="false">LOOKUP($N78,Modifier!$A$5:$A$34,Modifier!D$5:D$34)</f>
        <v>150</v>
      </c>
      <c r="Q78" s="16" t="n">
        <f aca="false">LOOKUP($N78,Modifier!$A$5:$A$34,Modifier!E$5:E$34)</f>
        <v>200</v>
      </c>
      <c r="R78" s="16" t="n">
        <f aca="false">LOOKUP($N78,Modifier!$A$5:$A$34,Modifier!F$5:F$34)</f>
        <v>250</v>
      </c>
      <c r="S78" s="16" t="n">
        <f aca="false">LOOKUP($N78,Modifier!$A$5:$A$34,Modifier!G$5:G$34)</f>
        <v>300</v>
      </c>
      <c r="T78" s="16" t="n">
        <f aca="false">LOOKUP($N78,Modifier!$A$5:$A$34,Modifier!H$5:H$34)</f>
        <v>350</v>
      </c>
      <c r="U78" s="16" t="n">
        <f aca="false">LOOKUP($N78,Modifier!$A$5:$A$34,Modifier!I$5:I$34)</f>
        <v>400</v>
      </c>
      <c r="V78" s="16" t="n">
        <f aca="false">LOOKUP($N78,Modifier!$A$5:$A$34,Modifier!J$5:J$34)</f>
        <v>450</v>
      </c>
      <c r="W78" s="16" t="n">
        <f aca="false">LOOKUP($N78,Modifier!$A$5:$A$34,Modifier!K$5:K$34)</f>
        <v>500</v>
      </c>
      <c r="X78" s="16" t="n">
        <f aca="false">LOOKUP($N78,Modifier!$A$5:$A$34,Modifier!L$5:L$34)</f>
        <v>550</v>
      </c>
    </row>
    <row r="79" customFormat="false" ht="12.75" hidden="false" customHeight="false" outlineLevel="0" collapsed="false">
      <c r="A79" s="14" t="s">
        <v>132</v>
      </c>
      <c r="B79" s="2" t="s">
        <v>38</v>
      </c>
      <c r="C79" s="18"/>
      <c r="D79" s="2" t="n">
        <f aca="false">SUM(B11:B12)</f>
        <v>0</v>
      </c>
      <c r="E79" s="10" t="n">
        <v>0</v>
      </c>
      <c r="F79" s="2" t="n">
        <f aca="false">$F$18</f>
        <v>2</v>
      </c>
      <c r="G79" s="2" t="n">
        <f aca="false">$G$18</f>
        <v>0</v>
      </c>
      <c r="H79" s="2" t="n">
        <v>2</v>
      </c>
      <c r="I79" s="19" t="n">
        <v>0</v>
      </c>
      <c r="K79" s="10" t="n">
        <v>0</v>
      </c>
      <c r="L79" s="10"/>
      <c r="M79" s="10"/>
      <c r="N79" s="2" t="n">
        <f aca="false">SUM(D79+E79+F79-G79-H79+I79+J79+K79+L79+M79)</f>
        <v>0</v>
      </c>
      <c r="O79" s="16" t="e">
        <f aca="false">LOOKUP($N79,Modifier!$A$5:$A$34,Modifier!C$5:C$34)</f>
        <v>#N/A</v>
      </c>
      <c r="P79" s="16" t="e">
        <f aca="false">LOOKUP($N79,Modifier!$A$5:$A$34,Modifier!D$5:D$34)</f>
        <v>#N/A</v>
      </c>
      <c r="Q79" s="16" t="e">
        <f aca="false">LOOKUP($N79,Modifier!$A$5:$A$34,Modifier!E$5:E$34)</f>
        <v>#N/A</v>
      </c>
      <c r="R79" s="16" t="e">
        <f aca="false">LOOKUP($N79,Modifier!$A$5:$A$34,Modifier!F$5:F$34)</f>
        <v>#N/A</v>
      </c>
      <c r="S79" s="16" t="e">
        <f aca="false">LOOKUP($N79,Modifier!$A$5:$A$34,Modifier!G$5:G$34)</f>
        <v>#N/A</v>
      </c>
      <c r="T79" s="16" t="e">
        <f aca="false">LOOKUP($N79,Modifier!$A$5:$A$34,Modifier!H$5:H$34)</f>
        <v>#N/A</v>
      </c>
      <c r="U79" s="16" t="e">
        <f aca="false">LOOKUP($N79,Modifier!$A$5:$A$34,Modifier!I$5:I$34)</f>
        <v>#N/A</v>
      </c>
      <c r="V79" s="16" t="e">
        <f aca="false">LOOKUP($N79,Modifier!$A$5:$A$34,Modifier!J$5:J$34)</f>
        <v>#N/A</v>
      </c>
      <c r="W79" s="16" t="e">
        <f aca="false">LOOKUP($N79,Modifier!$A$5:$A$34,Modifier!K$5:K$34)</f>
        <v>#N/A</v>
      </c>
      <c r="X79" s="16" t="e">
        <f aca="false">LOOKUP($N79,Modifier!$A$5:$A$34,Modifier!L$5:L$34)</f>
        <v>#N/A</v>
      </c>
    </row>
    <row r="80" customFormat="false" ht="12.75" hidden="false" customHeight="false" outlineLevel="0" collapsed="false">
      <c r="A80" s="14" t="s">
        <v>133</v>
      </c>
      <c r="B80" s="2" t="s">
        <v>106</v>
      </c>
      <c r="C80" s="18" t="s">
        <v>134</v>
      </c>
      <c r="D80" s="2" t="n">
        <f aca="false">SUM(B10,B12)</f>
        <v>0</v>
      </c>
      <c r="E80" s="10" t="n">
        <v>0</v>
      </c>
      <c r="F80" s="2" t="n">
        <f aca="false">$F$18</f>
        <v>2</v>
      </c>
      <c r="G80" s="2" t="n">
        <f aca="false">$G$18</f>
        <v>0</v>
      </c>
      <c r="H80" s="2" t="n">
        <v>2</v>
      </c>
      <c r="I80" s="19" t="n">
        <v>0</v>
      </c>
      <c r="J80" s="2" t="n">
        <f aca="false">$J$19</f>
        <v>0</v>
      </c>
      <c r="K80" s="10" t="n">
        <v>0</v>
      </c>
      <c r="L80" s="10"/>
      <c r="M80" s="10"/>
      <c r="N80" s="2" t="n">
        <f aca="false">SUM(D80+E80+F80-G80-H80+I80+J80+K80+L80+M80)</f>
        <v>0</v>
      </c>
      <c r="O80" s="16" t="e">
        <f aca="false">LOOKUP($N80,Modifier!$A$5:$A$34,Modifier!C$5:C$34)</f>
        <v>#N/A</v>
      </c>
      <c r="P80" s="16" t="e">
        <f aca="false">LOOKUP($N80,Modifier!$A$5:$A$34,Modifier!D$5:D$34)</f>
        <v>#N/A</v>
      </c>
      <c r="Q80" s="16" t="e">
        <f aca="false">LOOKUP($N80,Modifier!$A$5:$A$34,Modifier!E$5:E$34)</f>
        <v>#N/A</v>
      </c>
      <c r="R80" s="16" t="e">
        <f aca="false">LOOKUP($N80,Modifier!$A$5:$A$34,Modifier!F$5:F$34)</f>
        <v>#N/A</v>
      </c>
      <c r="S80" s="16" t="e">
        <f aca="false">LOOKUP($N80,Modifier!$A$5:$A$34,Modifier!G$5:G$34)</f>
        <v>#N/A</v>
      </c>
      <c r="T80" s="16" t="e">
        <f aca="false">LOOKUP($N80,Modifier!$A$5:$A$34,Modifier!H$5:H$34)</f>
        <v>#N/A</v>
      </c>
      <c r="U80" s="16" t="e">
        <f aca="false">LOOKUP($N80,Modifier!$A$5:$A$34,Modifier!I$5:I$34)</f>
        <v>#N/A</v>
      </c>
      <c r="V80" s="16" t="e">
        <f aca="false">LOOKUP($N80,Modifier!$A$5:$A$34,Modifier!J$5:J$34)</f>
        <v>#N/A</v>
      </c>
      <c r="W80" s="16" t="e">
        <f aca="false">LOOKUP($N80,Modifier!$A$5:$A$34,Modifier!K$5:K$34)</f>
        <v>#N/A</v>
      </c>
      <c r="X80" s="16" t="e">
        <f aca="false">LOOKUP($N80,Modifier!$A$5:$A$34,Modifier!L$5:L$34)</f>
        <v>#N/A</v>
      </c>
    </row>
    <row r="81" customFormat="false" ht="12.75" hidden="false" customHeight="false" outlineLevel="0" collapsed="false">
      <c r="A81" s="14" t="s">
        <v>135</v>
      </c>
      <c r="B81" s="2" t="s">
        <v>136</v>
      </c>
      <c r="C81" s="18"/>
      <c r="D81" s="2" t="n">
        <f aca="false">SUM(B12,B8)</f>
        <v>0</v>
      </c>
      <c r="E81" s="10" t="n">
        <v>0</v>
      </c>
      <c r="F81" s="2" t="n">
        <f aca="false">$F$18</f>
        <v>2</v>
      </c>
      <c r="G81" s="2" t="n">
        <f aca="false">$G$18</f>
        <v>0</v>
      </c>
      <c r="H81" s="2" t="n">
        <v>2</v>
      </c>
      <c r="I81" s="19" t="n">
        <v>0</v>
      </c>
      <c r="J81" s="2" t="n">
        <f aca="false">$J$19</f>
        <v>0</v>
      </c>
      <c r="K81" s="10" t="n">
        <v>0</v>
      </c>
      <c r="L81" s="10"/>
      <c r="M81" s="10"/>
      <c r="N81" s="2" t="n">
        <f aca="false">SUM(D81+E81+F81-G81-H81+I81+J81+K81+L81+M81)</f>
        <v>0</v>
      </c>
      <c r="O81" s="16" t="e">
        <f aca="false">LOOKUP($N81,Modifier!$A$5:$A$34,Modifier!C$5:C$34)</f>
        <v>#N/A</v>
      </c>
      <c r="P81" s="16" t="e">
        <f aca="false">LOOKUP($N81,Modifier!$A$5:$A$34,Modifier!D$5:D$34)</f>
        <v>#N/A</v>
      </c>
      <c r="Q81" s="16" t="e">
        <f aca="false">LOOKUP($N81,Modifier!$A$5:$A$34,Modifier!E$5:E$34)</f>
        <v>#N/A</v>
      </c>
      <c r="R81" s="16" t="e">
        <f aca="false">LOOKUP($N81,Modifier!$A$5:$A$34,Modifier!F$5:F$34)</f>
        <v>#N/A</v>
      </c>
      <c r="S81" s="16" t="e">
        <f aca="false">LOOKUP($N81,Modifier!$A$5:$A$34,Modifier!G$5:G$34)</f>
        <v>#N/A</v>
      </c>
      <c r="T81" s="16" t="e">
        <f aca="false">LOOKUP($N81,Modifier!$A$5:$A$34,Modifier!H$5:H$34)</f>
        <v>#N/A</v>
      </c>
      <c r="U81" s="16" t="e">
        <f aca="false">LOOKUP($N81,Modifier!$A$5:$A$34,Modifier!I$5:I$34)</f>
        <v>#N/A</v>
      </c>
      <c r="V81" s="16" t="e">
        <f aca="false">LOOKUP($N81,Modifier!$A$5:$A$34,Modifier!J$5:J$34)</f>
        <v>#N/A</v>
      </c>
      <c r="W81" s="16" t="e">
        <f aca="false">LOOKUP($N81,Modifier!$A$5:$A$34,Modifier!K$5:K$34)</f>
        <v>#N/A</v>
      </c>
      <c r="X81" s="16" t="e">
        <f aca="false">LOOKUP($N81,Modifier!$A$5:$A$34,Modifier!L$5:L$34)</f>
        <v>#N/A</v>
      </c>
    </row>
    <row r="82" customFormat="false" ht="12.75" hidden="false" customHeight="false" outlineLevel="0" collapsed="false">
      <c r="A82" s="14" t="s">
        <v>101</v>
      </c>
      <c r="B82" s="2" t="s">
        <v>137</v>
      </c>
      <c r="C82" s="18" t="s">
        <v>138</v>
      </c>
      <c r="D82" s="2" t="n">
        <f aca="false">SUM(B11,B13)</f>
        <v>0</v>
      </c>
      <c r="E82" s="10" t="n">
        <v>0</v>
      </c>
      <c r="F82" s="2" t="n">
        <f aca="false">$F$18</f>
        <v>2</v>
      </c>
      <c r="G82" s="2" t="n">
        <f aca="false">$G$18</f>
        <v>0</v>
      </c>
      <c r="H82" s="2" t="n">
        <v>2</v>
      </c>
      <c r="I82" s="19" t="n">
        <v>0</v>
      </c>
      <c r="K82" s="10" t="n">
        <v>0</v>
      </c>
      <c r="L82" s="10"/>
      <c r="M82" s="10"/>
      <c r="N82" s="2" t="n">
        <f aca="false">SUM(D82+E82+F82-G82-H82+I82+J82+K82+L82+M82)</f>
        <v>0</v>
      </c>
      <c r="O82" s="16" t="e">
        <f aca="false">LOOKUP($N82,Modifier!$A$5:$A$34,Modifier!C$5:C$34)</f>
        <v>#N/A</v>
      </c>
      <c r="P82" s="16" t="e">
        <f aca="false">LOOKUP($N82,Modifier!$A$5:$A$34,Modifier!D$5:D$34)</f>
        <v>#N/A</v>
      </c>
      <c r="Q82" s="16" t="e">
        <f aca="false">LOOKUP($N82,Modifier!$A$5:$A$34,Modifier!E$5:E$34)</f>
        <v>#N/A</v>
      </c>
      <c r="R82" s="16" t="e">
        <f aca="false">LOOKUP($N82,Modifier!$A$5:$A$34,Modifier!F$5:F$34)</f>
        <v>#N/A</v>
      </c>
      <c r="S82" s="16" t="e">
        <f aca="false">LOOKUP($N82,Modifier!$A$5:$A$34,Modifier!G$5:G$34)</f>
        <v>#N/A</v>
      </c>
      <c r="T82" s="16" t="e">
        <f aca="false">LOOKUP($N82,Modifier!$A$5:$A$34,Modifier!H$5:H$34)</f>
        <v>#N/A</v>
      </c>
      <c r="U82" s="16" t="e">
        <f aca="false">LOOKUP($N82,Modifier!$A$5:$A$34,Modifier!I$5:I$34)</f>
        <v>#N/A</v>
      </c>
      <c r="V82" s="16" t="e">
        <f aca="false">LOOKUP($N82,Modifier!$A$5:$A$34,Modifier!J$5:J$34)</f>
        <v>#N/A</v>
      </c>
      <c r="W82" s="16" t="e">
        <f aca="false">LOOKUP($N82,Modifier!$A$5:$A$34,Modifier!K$5:K$34)</f>
        <v>#N/A</v>
      </c>
      <c r="X82" s="16" t="e">
        <f aca="false">LOOKUP($N82,Modifier!$A$5:$A$34,Modifier!L$5:L$34)</f>
        <v>#N/A</v>
      </c>
    </row>
    <row r="83" customFormat="false" ht="12.75" hidden="false" customHeight="false" outlineLevel="0" collapsed="false">
      <c r="A83" s="14" t="s">
        <v>139</v>
      </c>
      <c r="B83" s="2" t="s">
        <v>38</v>
      </c>
      <c r="C83" s="18"/>
      <c r="D83" s="2" t="n">
        <f aca="false">SUM(B11:B12)</f>
        <v>0</v>
      </c>
      <c r="E83" s="10" t="n">
        <v>0</v>
      </c>
      <c r="F83" s="2" t="n">
        <f aca="false">$F$18</f>
        <v>2</v>
      </c>
      <c r="G83" s="2" t="n">
        <f aca="false">$G$18</f>
        <v>0</v>
      </c>
      <c r="H83" s="2" t="n">
        <v>2</v>
      </c>
      <c r="I83" s="19" t="n">
        <v>0</v>
      </c>
      <c r="K83" s="10" t="n">
        <v>0</v>
      </c>
      <c r="L83" s="10"/>
      <c r="M83" s="10"/>
      <c r="N83" s="2" t="n">
        <f aca="false">SUM(D83+E83+F83-G83-H83+I83+J83+K83+L83+M83)</f>
        <v>0</v>
      </c>
      <c r="O83" s="16" t="e">
        <f aca="false">LOOKUP($N83,Modifier!$A$5:$A$34,Modifier!C$5:C$34)</f>
        <v>#N/A</v>
      </c>
      <c r="P83" s="16" t="e">
        <f aca="false">LOOKUP($N83,Modifier!$A$5:$A$34,Modifier!D$5:D$34)</f>
        <v>#N/A</v>
      </c>
      <c r="Q83" s="16" t="e">
        <f aca="false">LOOKUP($N83,Modifier!$A$5:$A$34,Modifier!E$5:E$34)</f>
        <v>#N/A</v>
      </c>
      <c r="R83" s="16" t="e">
        <f aca="false">LOOKUP($N83,Modifier!$A$5:$A$34,Modifier!F$5:F$34)</f>
        <v>#N/A</v>
      </c>
      <c r="S83" s="16" t="e">
        <f aca="false">LOOKUP($N83,Modifier!$A$5:$A$34,Modifier!G$5:G$34)</f>
        <v>#N/A</v>
      </c>
      <c r="T83" s="16" t="e">
        <f aca="false">LOOKUP($N83,Modifier!$A$5:$A$34,Modifier!H$5:H$34)</f>
        <v>#N/A</v>
      </c>
      <c r="U83" s="16" t="e">
        <f aca="false">LOOKUP($N83,Modifier!$A$5:$A$34,Modifier!I$5:I$34)</f>
        <v>#N/A</v>
      </c>
      <c r="V83" s="16" t="e">
        <f aca="false">LOOKUP($N83,Modifier!$A$5:$A$34,Modifier!J$5:J$34)</f>
        <v>#N/A</v>
      </c>
      <c r="W83" s="16" t="e">
        <f aca="false">LOOKUP($N83,Modifier!$A$5:$A$34,Modifier!K$5:K$34)</f>
        <v>#N/A</v>
      </c>
      <c r="X83" s="16" t="e">
        <f aca="false">LOOKUP($N83,Modifier!$A$5:$A$34,Modifier!L$5:L$34)</f>
        <v>#N/A</v>
      </c>
    </row>
    <row r="84" customFormat="false" ht="12.75" hidden="false" customHeight="false" outlineLevel="0" collapsed="false">
      <c r="A84" s="17" t="s">
        <v>140</v>
      </c>
      <c r="B84" s="2" t="s">
        <v>42</v>
      </c>
      <c r="C84" s="18" t="s">
        <v>41</v>
      </c>
      <c r="D84" s="2" t="n">
        <f aca="false">SUM(B13,B12)</f>
        <v>0</v>
      </c>
      <c r="E84" s="10" t="n">
        <v>0</v>
      </c>
      <c r="F84" s="2" t="n">
        <f aca="false">$F$18</f>
        <v>2</v>
      </c>
      <c r="G84" s="2" t="n">
        <f aca="false">$G$18</f>
        <v>0</v>
      </c>
      <c r="I84" s="19" t="n">
        <v>0</v>
      </c>
      <c r="K84" s="10" t="n">
        <v>0</v>
      </c>
      <c r="L84" s="10"/>
      <c r="M84" s="10"/>
      <c r="N84" s="2" t="n">
        <f aca="false">SUM(D84+E84+F84-G84-H84+I84+J84+K84+L84+M84)</f>
        <v>2</v>
      </c>
      <c r="O84" s="16" t="n">
        <f aca="false">LOOKUP($N84,Modifier!$A$5:$A$34,Modifier!C$5:C$34)</f>
        <v>100</v>
      </c>
      <c r="P84" s="16" t="n">
        <f aca="false">LOOKUP($N84,Modifier!$A$5:$A$34,Modifier!D$5:D$34)</f>
        <v>150</v>
      </c>
      <c r="Q84" s="16" t="n">
        <f aca="false">LOOKUP($N84,Modifier!$A$5:$A$34,Modifier!E$5:E$34)</f>
        <v>200</v>
      </c>
      <c r="R84" s="16" t="n">
        <f aca="false">LOOKUP($N84,Modifier!$A$5:$A$34,Modifier!F$5:F$34)</f>
        <v>250</v>
      </c>
      <c r="S84" s="16" t="n">
        <f aca="false">LOOKUP($N84,Modifier!$A$5:$A$34,Modifier!G$5:G$34)</f>
        <v>300</v>
      </c>
      <c r="T84" s="16" t="n">
        <f aca="false">LOOKUP($N84,Modifier!$A$5:$A$34,Modifier!H$5:H$34)</f>
        <v>350</v>
      </c>
      <c r="U84" s="16" t="n">
        <f aca="false">LOOKUP($N84,Modifier!$A$5:$A$34,Modifier!I$5:I$34)</f>
        <v>400</v>
      </c>
      <c r="V84" s="16" t="n">
        <f aca="false">LOOKUP($N84,Modifier!$A$5:$A$34,Modifier!J$5:J$34)</f>
        <v>450</v>
      </c>
      <c r="W84" s="16" t="n">
        <f aca="false">LOOKUP($N84,Modifier!$A$5:$A$34,Modifier!K$5:K$34)</f>
        <v>500</v>
      </c>
      <c r="X84" s="16" t="n">
        <f aca="false">LOOKUP($N84,Modifier!$A$5:$A$34,Modifier!L$5:L$34)</f>
        <v>550</v>
      </c>
    </row>
    <row r="85" customFormat="false" ht="12.75" hidden="false" customHeight="false" outlineLevel="0" collapsed="false">
      <c r="A85" s="17" t="s">
        <v>141</v>
      </c>
      <c r="B85" s="2" t="s">
        <v>42</v>
      </c>
      <c r="C85" s="18" t="s">
        <v>41</v>
      </c>
      <c r="D85" s="2" t="n">
        <f aca="false">SUM(B13,B12)</f>
        <v>0</v>
      </c>
      <c r="E85" s="10" t="n">
        <v>0</v>
      </c>
      <c r="F85" s="2" t="n">
        <f aca="false">$F$18</f>
        <v>2</v>
      </c>
      <c r="G85" s="2" t="n">
        <f aca="false">$G$18</f>
        <v>0</v>
      </c>
      <c r="I85" s="19" t="n">
        <v>0</v>
      </c>
      <c r="K85" s="10" t="n">
        <v>0</v>
      </c>
      <c r="L85" s="10"/>
      <c r="M85" s="10"/>
      <c r="N85" s="2" t="n">
        <f aca="false">SUM(D85+E85+F85-G85-H85+I85+J85+K85+L85+M85)</f>
        <v>2</v>
      </c>
      <c r="O85" s="16" t="n">
        <f aca="false">LOOKUP($N85,Modifier!$A$5:$A$34,Modifier!C$5:C$34)</f>
        <v>100</v>
      </c>
      <c r="P85" s="16" t="n">
        <f aca="false">LOOKUP($N85,Modifier!$A$5:$A$34,Modifier!D$5:D$34)</f>
        <v>150</v>
      </c>
      <c r="Q85" s="16" t="n">
        <f aca="false">LOOKUP($N85,Modifier!$A$5:$A$34,Modifier!E$5:E$34)</f>
        <v>200</v>
      </c>
      <c r="R85" s="16" t="n">
        <f aca="false">LOOKUP($N85,Modifier!$A$5:$A$34,Modifier!F$5:F$34)</f>
        <v>250</v>
      </c>
      <c r="S85" s="16" t="n">
        <f aca="false">LOOKUP($N85,Modifier!$A$5:$A$34,Modifier!G$5:G$34)</f>
        <v>300</v>
      </c>
      <c r="T85" s="16" t="n">
        <f aca="false">LOOKUP($N85,Modifier!$A$5:$A$34,Modifier!H$5:H$34)</f>
        <v>350</v>
      </c>
      <c r="U85" s="16" t="n">
        <f aca="false">LOOKUP($N85,Modifier!$A$5:$A$34,Modifier!I$5:I$34)</f>
        <v>400</v>
      </c>
      <c r="V85" s="16" t="n">
        <f aca="false">LOOKUP($N85,Modifier!$A$5:$A$34,Modifier!J$5:J$34)</f>
        <v>450</v>
      </c>
      <c r="W85" s="16" t="n">
        <f aca="false">LOOKUP($N85,Modifier!$A$5:$A$34,Modifier!K$5:K$34)</f>
        <v>500</v>
      </c>
      <c r="X85" s="16" t="n">
        <f aca="false">LOOKUP($N85,Modifier!$A$5:$A$34,Modifier!L$5:L$34)</f>
        <v>550</v>
      </c>
    </row>
    <row r="86" customFormat="false" ht="12.75" hidden="false" customHeight="false" outlineLevel="0" collapsed="false">
      <c r="A86" s="17" t="s">
        <v>142</v>
      </c>
      <c r="B86" s="2" t="s">
        <v>42</v>
      </c>
      <c r="C86" s="18" t="s">
        <v>41</v>
      </c>
      <c r="D86" s="2" t="n">
        <f aca="false">SUM(B13,B12)</f>
        <v>0</v>
      </c>
      <c r="E86" s="10" t="n">
        <v>0</v>
      </c>
      <c r="F86" s="2" t="n">
        <f aca="false">$F$18</f>
        <v>2</v>
      </c>
      <c r="G86" s="2" t="n">
        <f aca="false">$G$18</f>
        <v>0</v>
      </c>
      <c r="I86" s="19" t="n">
        <v>0</v>
      </c>
      <c r="K86" s="10" t="n">
        <v>0</v>
      </c>
      <c r="L86" s="10"/>
      <c r="M86" s="10"/>
      <c r="N86" s="2" t="n">
        <f aca="false">SUM(D86+E86+F86-G86-H86+I86+J86+K86+L86+M86)</f>
        <v>2</v>
      </c>
      <c r="O86" s="16" t="n">
        <f aca="false">LOOKUP($N86,Modifier!$A$5:$A$34,Modifier!C$5:C$34)</f>
        <v>100</v>
      </c>
      <c r="P86" s="16" t="n">
        <f aca="false">LOOKUP($N86,Modifier!$A$5:$A$34,Modifier!D$5:D$34)</f>
        <v>150</v>
      </c>
      <c r="Q86" s="16" t="n">
        <f aca="false">LOOKUP($N86,Modifier!$A$5:$A$34,Modifier!E$5:E$34)</f>
        <v>200</v>
      </c>
      <c r="R86" s="16" t="n">
        <f aca="false">LOOKUP($N86,Modifier!$A$5:$A$34,Modifier!F$5:F$34)</f>
        <v>250</v>
      </c>
      <c r="S86" s="16" t="n">
        <f aca="false">LOOKUP($N86,Modifier!$A$5:$A$34,Modifier!G$5:G$34)</f>
        <v>300</v>
      </c>
      <c r="T86" s="16" t="n">
        <f aca="false">LOOKUP($N86,Modifier!$A$5:$A$34,Modifier!H$5:H$34)</f>
        <v>350</v>
      </c>
      <c r="U86" s="16" t="n">
        <f aca="false">LOOKUP($N86,Modifier!$A$5:$A$34,Modifier!I$5:I$34)</f>
        <v>400</v>
      </c>
      <c r="V86" s="16" t="n">
        <f aca="false">LOOKUP($N86,Modifier!$A$5:$A$34,Modifier!J$5:J$34)</f>
        <v>450</v>
      </c>
      <c r="W86" s="16" t="n">
        <f aca="false">LOOKUP($N86,Modifier!$A$5:$A$34,Modifier!K$5:K$34)</f>
        <v>500</v>
      </c>
      <c r="X86" s="16" t="n">
        <f aca="false">LOOKUP($N86,Modifier!$A$5:$A$34,Modifier!L$5:L$34)</f>
        <v>550</v>
      </c>
    </row>
    <row r="87" customFormat="false" ht="12.75" hidden="false" customHeight="false" outlineLevel="0" collapsed="false">
      <c r="A87" s="17" t="s">
        <v>143</v>
      </c>
      <c r="B87" s="2" t="s">
        <v>42</v>
      </c>
      <c r="C87" s="18" t="s">
        <v>41</v>
      </c>
      <c r="D87" s="2" t="n">
        <f aca="false">SUM(B13,B12)</f>
        <v>0</v>
      </c>
      <c r="E87" s="10" t="n">
        <v>0</v>
      </c>
      <c r="F87" s="2" t="n">
        <f aca="false">$F$18</f>
        <v>2</v>
      </c>
      <c r="G87" s="2" t="n">
        <f aca="false">$G$18</f>
        <v>0</v>
      </c>
      <c r="I87" s="19" t="n">
        <v>0</v>
      </c>
      <c r="K87" s="10" t="n">
        <v>0</v>
      </c>
      <c r="L87" s="10"/>
      <c r="M87" s="10"/>
      <c r="N87" s="2" t="n">
        <f aca="false">SUM(D87+E87+F87-G87-H87+I87+J87+K87+L87+M87)</f>
        <v>2</v>
      </c>
      <c r="O87" s="16" t="n">
        <f aca="false">LOOKUP($N87,Modifier!$A$5:$A$34,Modifier!C$5:C$34)</f>
        <v>100</v>
      </c>
      <c r="P87" s="16" t="n">
        <f aca="false">LOOKUP($N87,Modifier!$A$5:$A$34,Modifier!D$5:D$34)</f>
        <v>150</v>
      </c>
      <c r="Q87" s="16" t="n">
        <f aca="false">LOOKUP($N87,Modifier!$A$5:$A$34,Modifier!E$5:E$34)</f>
        <v>200</v>
      </c>
      <c r="R87" s="16" t="n">
        <f aca="false">LOOKUP($N87,Modifier!$A$5:$A$34,Modifier!F$5:F$34)</f>
        <v>250</v>
      </c>
      <c r="S87" s="16" t="n">
        <f aca="false">LOOKUP($N87,Modifier!$A$5:$A$34,Modifier!G$5:G$34)</f>
        <v>300</v>
      </c>
      <c r="T87" s="16" t="n">
        <f aca="false">LOOKUP($N87,Modifier!$A$5:$A$34,Modifier!H$5:H$34)</f>
        <v>350</v>
      </c>
      <c r="U87" s="16" t="n">
        <f aca="false">LOOKUP($N87,Modifier!$A$5:$A$34,Modifier!I$5:I$34)</f>
        <v>400</v>
      </c>
      <c r="V87" s="16" t="n">
        <f aca="false">LOOKUP($N87,Modifier!$A$5:$A$34,Modifier!J$5:J$34)</f>
        <v>450</v>
      </c>
      <c r="W87" s="16" t="n">
        <f aca="false">LOOKUP($N87,Modifier!$A$5:$A$34,Modifier!K$5:K$34)</f>
        <v>500</v>
      </c>
      <c r="X87" s="16" t="n">
        <f aca="false">LOOKUP($N87,Modifier!$A$5:$A$34,Modifier!L$5:L$34)</f>
        <v>550</v>
      </c>
    </row>
    <row r="88" customFormat="false" ht="12.75" hidden="false" customHeight="false" outlineLevel="0" collapsed="false">
      <c r="A88" s="17" t="s">
        <v>144</v>
      </c>
      <c r="B88" s="2" t="s">
        <v>38</v>
      </c>
      <c r="C88" s="18"/>
      <c r="D88" s="2" t="n">
        <f aca="false">SUM(B11:B12)</f>
        <v>0</v>
      </c>
      <c r="E88" s="10" t="n">
        <v>0</v>
      </c>
      <c r="F88" s="2" t="n">
        <f aca="false">$F$18</f>
        <v>2</v>
      </c>
      <c r="G88" s="2" t="n">
        <f aca="false">$G$18</f>
        <v>0</v>
      </c>
      <c r="I88" s="19" t="n">
        <v>0</v>
      </c>
      <c r="K88" s="10" t="n">
        <v>0</v>
      </c>
      <c r="L88" s="10"/>
      <c r="M88" s="10"/>
      <c r="N88" s="2" t="n">
        <f aca="false">SUM(D88+E88+F88-G88-H88+I88+J88+K88+L88+M88)</f>
        <v>2</v>
      </c>
      <c r="O88" s="16" t="n">
        <f aca="false">LOOKUP($N88,Modifier!$A$5:$A$34,Modifier!C$5:C$34)</f>
        <v>100</v>
      </c>
      <c r="P88" s="16" t="n">
        <f aca="false">LOOKUP($N88,Modifier!$A$5:$A$34,Modifier!D$5:D$34)</f>
        <v>150</v>
      </c>
      <c r="Q88" s="16" t="n">
        <f aca="false">LOOKUP($N88,Modifier!$A$5:$A$34,Modifier!E$5:E$34)</f>
        <v>200</v>
      </c>
      <c r="R88" s="16" t="n">
        <f aca="false">LOOKUP($N88,Modifier!$A$5:$A$34,Modifier!F$5:F$34)</f>
        <v>250</v>
      </c>
      <c r="S88" s="16" t="n">
        <f aca="false">LOOKUP($N88,Modifier!$A$5:$A$34,Modifier!G$5:G$34)</f>
        <v>300</v>
      </c>
      <c r="T88" s="16" t="n">
        <f aca="false">LOOKUP($N88,Modifier!$A$5:$A$34,Modifier!H$5:H$34)</f>
        <v>350</v>
      </c>
      <c r="U88" s="16" t="n">
        <f aca="false">LOOKUP($N88,Modifier!$A$5:$A$34,Modifier!I$5:I$34)</f>
        <v>400</v>
      </c>
      <c r="V88" s="16" t="n">
        <f aca="false">LOOKUP($N88,Modifier!$A$5:$A$34,Modifier!J$5:J$34)</f>
        <v>450</v>
      </c>
      <c r="W88" s="16" t="n">
        <f aca="false">LOOKUP($N88,Modifier!$A$5:$A$34,Modifier!K$5:K$34)</f>
        <v>500</v>
      </c>
      <c r="X88" s="16" t="n">
        <f aca="false">LOOKUP($N88,Modifier!$A$5:$A$34,Modifier!L$5:L$34)</f>
        <v>550</v>
      </c>
    </row>
    <row r="89" customFormat="false" ht="12.75" hidden="false" customHeight="false" outlineLevel="0" collapsed="false">
      <c r="A89" s="17" t="s">
        <v>145</v>
      </c>
      <c r="B89" s="2" t="s">
        <v>42</v>
      </c>
      <c r="C89" s="18" t="s">
        <v>41</v>
      </c>
      <c r="D89" s="2" t="n">
        <f aca="false">SUM(B13,B12)</f>
        <v>0</v>
      </c>
      <c r="E89" s="10" t="n">
        <v>0</v>
      </c>
      <c r="I89" s="19"/>
      <c r="K89" s="10"/>
      <c r="L89" s="10"/>
      <c r="M89" s="10"/>
      <c r="N89" s="2" t="n">
        <f aca="false">SUM(D89+E89+F89-G89-H89+I89+J89+K89+L89+M89)</f>
        <v>0</v>
      </c>
      <c r="O89" s="16" t="e">
        <f aca="false">LOOKUP($N89,Modifier!$A$5:$A$34,Modifier!C$5:C$34)</f>
        <v>#N/A</v>
      </c>
      <c r="P89" s="16" t="e">
        <f aca="false">LOOKUP($N89,Modifier!$A$5:$A$34,Modifier!D$5:D$34)</f>
        <v>#N/A</v>
      </c>
      <c r="Q89" s="16" t="e">
        <f aca="false">LOOKUP($N89,Modifier!$A$5:$A$34,Modifier!E$5:E$34)</f>
        <v>#N/A</v>
      </c>
      <c r="R89" s="16" t="e">
        <f aca="false">LOOKUP($N89,Modifier!$A$5:$A$34,Modifier!F$5:F$34)</f>
        <v>#N/A</v>
      </c>
      <c r="S89" s="16" t="e">
        <f aca="false">LOOKUP($N89,Modifier!$A$5:$A$34,Modifier!G$5:G$34)</f>
        <v>#N/A</v>
      </c>
      <c r="T89" s="16" t="e">
        <f aca="false">LOOKUP($N89,Modifier!$A$5:$A$34,Modifier!H$5:H$34)</f>
        <v>#N/A</v>
      </c>
      <c r="U89" s="16" t="e">
        <f aca="false">LOOKUP($N89,Modifier!$A$5:$A$34,Modifier!I$5:I$34)</f>
        <v>#N/A</v>
      </c>
      <c r="V89" s="16" t="e">
        <f aca="false">LOOKUP($N89,Modifier!$A$5:$A$34,Modifier!J$5:J$34)</f>
        <v>#N/A</v>
      </c>
      <c r="W89" s="16" t="e">
        <f aca="false">LOOKUP($N89,Modifier!$A$5:$A$34,Modifier!K$5:K$34)</f>
        <v>#N/A</v>
      </c>
      <c r="X89" s="16" t="e">
        <f aca="false">LOOKUP($N89,Modifier!$A$5:$A$34,Modifier!L$5:L$34)</f>
        <v>#N/A</v>
      </c>
    </row>
    <row r="90" customFormat="false" ht="12.75" hidden="false" customHeight="false" outlineLevel="0" collapsed="false">
      <c r="A90" s="17" t="s">
        <v>146</v>
      </c>
      <c r="B90" s="2" t="s">
        <v>54</v>
      </c>
      <c r="C90" s="18" t="s">
        <v>147</v>
      </c>
      <c r="D90" s="2" t="n">
        <f aca="false">SUM(B9,B10)</f>
        <v>0</v>
      </c>
      <c r="E90" s="10" t="n">
        <v>0</v>
      </c>
      <c r="F90" s="2" t="n">
        <f aca="false">$F$18</f>
        <v>2</v>
      </c>
      <c r="G90" s="2" t="n">
        <f aca="false">$G$18</f>
        <v>0</v>
      </c>
      <c r="I90" s="19" t="n">
        <v>0</v>
      </c>
      <c r="J90" s="2" t="n">
        <f aca="false">$J$19</f>
        <v>0</v>
      </c>
      <c r="K90" s="10" t="n">
        <v>0</v>
      </c>
      <c r="L90" s="10"/>
      <c r="M90" s="10"/>
      <c r="N90" s="2" t="n">
        <f aca="false">SUM(D90+E90+F90-G90-H90+I90+J90+K90+L90+M90)</f>
        <v>2</v>
      </c>
      <c r="O90" s="16" t="n">
        <f aca="false">LOOKUP($N90,Modifier!$A$5:$A$34,Modifier!C$5:C$34)</f>
        <v>100</v>
      </c>
      <c r="P90" s="16" t="n">
        <f aca="false">LOOKUP($N90,Modifier!$A$5:$A$34,Modifier!D$5:D$34)</f>
        <v>150</v>
      </c>
      <c r="Q90" s="16" t="n">
        <f aca="false">LOOKUP($N90,Modifier!$A$5:$A$34,Modifier!E$5:E$34)</f>
        <v>200</v>
      </c>
      <c r="R90" s="16" t="n">
        <f aca="false">LOOKUP($N90,Modifier!$A$5:$A$34,Modifier!F$5:F$34)</f>
        <v>250</v>
      </c>
      <c r="S90" s="16" t="n">
        <f aca="false">LOOKUP($N90,Modifier!$A$5:$A$34,Modifier!G$5:G$34)</f>
        <v>300</v>
      </c>
      <c r="T90" s="16" t="n">
        <f aca="false">LOOKUP($N90,Modifier!$A$5:$A$34,Modifier!H$5:H$34)</f>
        <v>350</v>
      </c>
      <c r="U90" s="16" t="n">
        <f aca="false">LOOKUP($N90,Modifier!$A$5:$A$34,Modifier!I$5:I$34)</f>
        <v>400</v>
      </c>
      <c r="V90" s="16" t="n">
        <f aca="false">LOOKUP($N90,Modifier!$A$5:$A$34,Modifier!J$5:J$34)</f>
        <v>450</v>
      </c>
      <c r="W90" s="16" t="n">
        <f aca="false">LOOKUP($N90,Modifier!$A$5:$A$34,Modifier!K$5:K$34)</f>
        <v>500</v>
      </c>
      <c r="X90" s="16" t="n">
        <f aca="false">LOOKUP($N90,Modifier!$A$5:$A$34,Modifier!L$5:L$34)</f>
        <v>550</v>
      </c>
    </row>
    <row r="91" customFormat="false" ht="12.75" hidden="false" customHeight="false" outlineLevel="0" collapsed="false">
      <c r="A91" s="14" t="s">
        <v>148</v>
      </c>
      <c r="B91" s="2" t="s">
        <v>54</v>
      </c>
      <c r="C91" s="18" t="s">
        <v>148</v>
      </c>
      <c r="D91" s="2" t="n">
        <f aca="false">SUM(B9,B10)</f>
        <v>0</v>
      </c>
      <c r="E91" s="10" t="n">
        <v>0</v>
      </c>
      <c r="F91" s="2" t="n">
        <f aca="false">$F$18</f>
        <v>2</v>
      </c>
      <c r="G91" s="2" t="n">
        <f aca="false">$G$18</f>
        <v>0</v>
      </c>
      <c r="H91" s="2" t="n">
        <v>2</v>
      </c>
      <c r="I91" s="19" t="n">
        <v>0</v>
      </c>
      <c r="J91" s="2" t="n">
        <f aca="false">$J$19</f>
        <v>0</v>
      </c>
      <c r="K91" s="10" t="n">
        <v>0</v>
      </c>
      <c r="L91" s="10"/>
      <c r="M91" s="10"/>
      <c r="N91" s="2" t="n">
        <f aca="false">SUM(D91+E91+F91-G91-H91+I91+J91+K91+L91+M91)</f>
        <v>0</v>
      </c>
      <c r="O91" s="16" t="e">
        <f aca="false">LOOKUP($N91,Modifier!$A$5:$A$34,Modifier!C$5:C$34)</f>
        <v>#N/A</v>
      </c>
      <c r="P91" s="16" t="e">
        <f aca="false">LOOKUP($N91,Modifier!$A$5:$A$34,Modifier!D$5:D$34)</f>
        <v>#N/A</v>
      </c>
      <c r="Q91" s="16" t="e">
        <f aca="false">LOOKUP($N91,Modifier!$A$5:$A$34,Modifier!E$5:E$34)</f>
        <v>#N/A</v>
      </c>
      <c r="R91" s="16" t="e">
        <f aca="false">LOOKUP($N91,Modifier!$A$5:$A$34,Modifier!F$5:F$34)</f>
        <v>#N/A</v>
      </c>
      <c r="S91" s="16" t="e">
        <f aca="false">LOOKUP($N91,Modifier!$A$5:$A$34,Modifier!G$5:G$34)</f>
        <v>#N/A</v>
      </c>
      <c r="T91" s="16" t="e">
        <f aca="false">LOOKUP($N91,Modifier!$A$5:$A$34,Modifier!H$5:H$34)</f>
        <v>#N/A</v>
      </c>
      <c r="U91" s="16" t="e">
        <f aca="false">LOOKUP($N91,Modifier!$A$5:$A$34,Modifier!I$5:I$34)</f>
        <v>#N/A</v>
      </c>
      <c r="V91" s="16" t="e">
        <f aca="false">LOOKUP($N91,Modifier!$A$5:$A$34,Modifier!J$5:J$34)</f>
        <v>#N/A</v>
      </c>
      <c r="W91" s="16" t="e">
        <f aca="false">LOOKUP($N91,Modifier!$A$5:$A$34,Modifier!K$5:K$34)</f>
        <v>#N/A</v>
      </c>
      <c r="X91" s="16" t="e">
        <f aca="false">LOOKUP($N91,Modifier!$A$5:$A$34,Modifier!L$5:L$34)</f>
        <v>#N/A</v>
      </c>
    </row>
    <row r="92" s="31" customFormat="true" ht="12.75" hidden="false" customHeight="false" outlineLevel="0" collapsed="false">
      <c r="A92" s="14" t="s">
        <v>149</v>
      </c>
      <c r="B92" s="27" t="s">
        <v>54</v>
      </c>
      <c r="C92" s="28" t="s">
        <v>148</v>
      </c>
      <c r="D92" s="2" t="n">
        <f aca="false">SUM(B10,B11)</f>
        <v>0</v>
      </c>
      <c r="E92" s="10" t="n">
        <v>0</v>
      </c>
      <c r="F92" s="2" t="n">
        <f aca="false">$F$18</f>
        <v>2</v>
      </c>
      <c r="G92" s="2" t="n">
        <f aca="false">$G$18</f>
        <v>0</v>
      </c>
      <c r="H92" s="27" t="n">
        <v>2</v>
      </c>
      <c r="I92" s="29" t="n">
        <v>0</v>
      </c>
      <c r="J92" s="2" t="n">
        <f aca="false">$J$19</f>
        <v>0</v>
      </c>
      <c r="K92" s="30" t="n">
        <v>0</v>
      </c>
      <c r="L92" s="30"/>
      <c r="M92" s="30"/>
      <c r="N92" s="2" t="n">
        <f aca="false">SUM(D92+E92+F92-G92-H92+I92+J92+K92+L92+M92)</f>
        <v>0</v>
      </c>
      <c r="O92" s="16" t="e">
        <f aca="false">LOOKUP($N92,Modifier!$A$5:$A$34,Modifier!C$5:C$34)</f>
        <v>#N/A</v>
      </c>
      <c r="P92" s="16" t="e">
        <f aca="false">LOOKUP($N92,Modifier!$A$5:$A$34,Modifier!D$5:D$34)</f>
        <v>#N/A</v>
      </c>
      <c r="Q92" s="16" t="e">
        <f aca="false">LOOKUP($N92,Modifier!$A$5:$A$34,Modifier!E$5:E$34)</f>
        <v>#N/A</v>
      </c>
      <c r="R92" s="16" t="e">
        <f aca="false">LOOKUP($N92,Modifier!$A$5:$A$34,Modifier!F$5:F$34)</f>
        <v>#N/A</v>
      </c>
      <c r="S92" s="16" t="e">
        <f aca="false">LOOKUP($N92,Modifier!$A$5:$A$34,Modifier!G$5:G$34)</f>
        <v>#N/A</v>
      </c>
      <c r="T92" s="16" t="e">
        <f aca="false">LOOKUP($N92,Modifier!$A$5:$A$34,Modifier!H$5:H$34)</f>
        <v>#N/A</v>
      </c>
      <c r="U92" s="16" t="e">
        <f aca="false">LOOKUP($N92,Modifier!$A$5:$A$34,Modifier!I$5:I$34)</f>
        <v>#N/A</v>
      </c>
      <c r="V92" s="16" t="e">
        <f aca="false">LOOKUP($N92,Modifier!$A$5:$A$34,Modifier!J$5:J$34)</f>
        <v>#N/A</v>
      </c>
      <c r="W92" s="16" t="e">
        <f aca="false">LOOKUP($N92,Modifier!$A$5:$A$34,Modifier!K$5:K$34)</f>
        <v>#N/A</v>
      </c>
      <c r="X92" s="16" t="e">
        <f aca="false">LOOKUP($N92,Modifier!$A$5:$A$34,Modifier!L$5:L$34)</f>
        <v>#N/A</v>
      </c>
    </row>
    <row r="93" s="1" customFormat="true" ht="25.5" hidden="false" customHeight="false" outlineLevel="0" collapsed="false">
      <c r="A93" s="32" t="s">
        <v>150</v>
      </c>
      <c r="B93" s="25" t="s">
        <v>54</v>
      </c>
      <c r="C93" s="18" t="s">
        <v>151</v>
      </c>
      <c r="D93" s="25" t="n">
        <f aca="false">SUM(B9,B10)</f>
        <v>0</v>
      </c>
      <c r="E93" s="26" t="n">
        <v>0</v>
      </c>
      <c r="F93" s="25" t="n">
        <f aca="false">$F$18</f>
        <v>2</v>
      </c>
      <c r="G93" s="25" t="n">
        <f aca="false">$G$18</f>
        <v>0</v>
      </c>
      <c r="H93" s="25"/>
      <c r="I93" s="33" t="n">
        <v>0</v>
      </c>
      <c r="J93" s="25" t="n">
        <f aca="false">$J$19</f>
        <v>0</v>
      </c>
      <c r="K93" s="26" t="n">
        <v>0</v>
      </c>
      <c r="L93" s="26"/>
      <c r="M93" s="26"/>
      <c r="N93" s="25" t="n">
        <f aca="false">SUM(D93+E93+F93-G93-H93+I93+J93+K93+L93+M93)</f>
        <v>2</v>
      </c>
      <c r="O93" s="34" t="n">
        <f aca="false">LOOKUP($N93,Modifier!$A$5:$A$34,Modifier!C$5:C$34)</f>
        <v>100</v>
      </c>
      <c r="P93" s="34" t="n">
        <f aca="false">LOOKUP($N93,Modifier!$A$5:$A$34,Modifier!D$5:D$34)</f>
        <v>150</v>
      </c>
      <c r="Q93" s="34" t="n">
        <f aca="false">LOOKUP($N93,Modifier!$A$5:$A$34,Modifier!E$5:E$34)</f>
        <v>200</v>
      </c>
      <c r="R93" s="34" t="n">
        <f aca="false">LOOKUP($N93,Modifier!$A$5:$A$34,Modifier!F$5:F$34)</f>
        <v>250</v>
      </c>
      <c r="S93" s="34" t="n">
        <f aca="false">LOOKUP($N93,Modifier!$A$5:$A$34,Modifier!G$5:G$34)</f>
        <v>300</v>
      </c>
      <c r="T93" s="34" t="n">
        <f aca="false">LOOKUP($N93,Modifier!$A$5:$A$34,Modifier!H$5:H$34)</f>
        <v>350</v>
      </c>
      <c r="U93" s="34" t="n">
        <f aca="false">LOOKUP($N93,Modifier!$A$5:$A$34,Modifier!I$5:I$34)</f>
        <v>400</v>
      </c>
      <c r="V93" s="34" t="n">
        <f aca="false">LOOKUP($N93,Modifier!$A$5:$A$34,Modifier!J$5:J$34)</f>
        <v>450</v>
      </c>
      <c r="W93" s="34" t="n">
        <f aca="false">LOOKUP($N93,Modifier!$A$5:$A$34,Modifier!K$5:K$34)</f>
        <v>500</v>
      </c>
      <c r="X93" s="34" t="n">
        <f aca="false">LOOKUP($N93,Modifier!$A$5:$A$34,Modifier!L$5:L$34)</f>
        <v>550</v>
      </c>
    </row>
    <row r="94" customFormat="false" ht="12.75" hidden="false" customHeight="false" outlineLevel="0" collapsed="false">
      <c r="A94" s="17" t="s">
        <v>152</v>
      </c>
      <c r="B94" s="2" t="s">
        <v>104</v>
      </c>
      <c r="C94" s="18"/>
      <c r="D94" s="2" t="n">
        <f aca="false">SUM(B11,B14)</f>
        <v>0</v>
      </c>
      <c r="E94" s="10" t="n">
        <v>0</v>
      </c>
      <c r="F94" s="2" t="n">
        <f aca="false">$F$18</f>
        <v>2</v>
      </c>
      <c r="G94" s="2" t="n">
        <f aca="false">$G$18</f>
        <v>0</v>
      </c>
      <c r="I94" s="19" t="n">
        <v>0</v>
      </c>
      <c r="K94" s="10" t="n">
        <v>0</v>
      </c>
      <c r="L94" s="10"/>
      <c r="M94" s="10"/>
      <c r="N94" s="2" t="n">
        <f aca="false">SUM(D94+E94+F94-G94-H94+I94+J94+K94+L94+M94)</f>
        <v>2</v>
      </c>
      <c r="O94" s="16" t="n">
        <f aca="false">LOOKUP($N94,Modifier!$A$5:$A$34,Modifier!C$5:C$34)</f>
        <v>100</v>
      </c>
      <c r="P94" s="16" t="n">
        <f aca="false">LOOKUP($N94,Modifier!$A$5:$A$34,Modifier!D$5:D$34)</f>
        <v>150</v>
      </c>
      <c r="Q94" s="16" t="n">
        <f aca="false">LOOKUP($N94,Modifier!$A$5:$A$34,Modifier!E$5:E$34)</f>
        <v>200</v>
      </c>
      <c r="R94" s="16" t="n">
        <f aca="false">LOOKUP($N94,Modifier!$A$5:$A$34,Modifier!F$5:F$34)</f>
        <v>250</v>
      </c>
      <c r="S94" s="16" t="n">
        <f aca="false">LOOKUP($N94,Modifier!$A$5:$A$34,Modifier!G$5:G$34)</f>
        <v>300</v>
      </c>
      <c r="T94" s="16" t="n">
        <f aca="false">LOOKUP($N94,Modifier!$A$5:$A$34,Modifier!H$5:H$34)</f>
        <v>350</v>
      </c>
      <c r="U94" s="16" t="n">
        <f aca="false">LOOKUP($N94,Modifier!$A$5:$A$34,Modifier!I$5:I$34)</f>
        <v>400</v>
      </c>
      <c r="V94" s="16" t="n">
        <f aca="false">LOOKUP($N94,Modifier!$A$5:$A$34,Modifier!J$5:J$34)</f>
        <v>450</v>
      </c>
      <c r="W94" s="16" t="n">
        <f aca="false">LOOKUP($N94,Modifier!$A$5:$A$34,Modifier!K$5:K$34)</f>
        <v>500</v>
      </c>
      <c r="X94" s="16" t="n">
        <f aca="false">LOOKUP($N94,Modifier!$A$5:$A$34,Modifier!L$5:L$34)</f>
        <v>550</v>
      </c>
    </row>
    <row r="95" customFormat="false" ht="12.75" hidden="false" customHeight="false" outlineLevel="0" collapsed="false">
      <c r="A95" s="14" t="s">
        <v>153</v>
      </c>
      <c r="B95" s="2" t="s">
        <v>62</v>
      </c>
      <c r="C95" s="18" t="s">
        <v>153</v>
      </c>
      <c r="D95" s="2" t="n">
        <f aca="false">SUM(B13,B15)</f>
        <v>0</v>
      </c>
      <c r="E95" s="10" t="n">
        <v>0</v>
      </c>
      <c r="F95" s="2" t="n">
        <f aca="false">$F$18</f>
        <v>2</v>
      </c>
      <c r="G95" s="2" t="n">
        <f aca="false">$G$18</f>
        <v>0</v>
      </c>
      <c r="H95" s="2" t="n">
        <v>2</v>
      </c>
      <c r="I95" s="19" t="n">
        <v>0</v>
      </c>
      <c r="K95" s="10" t="n">
        <v>0</v>
      </c>
      <c r="L95" s="10"/>
      <c r="M95" s="10"/>
      <c r="N95" s="2" t="n">
        <f aca="false">SUM(D95+E95+F95-G95-H95+I95+J95+K95+L95+M95)</f>
        <v>0</v>
      </c>
      <c r="O95" s="16" t="e">
        <f aca="false">LOOKUP($N95,Modifier!$A$5:$A$34,Modifier!C$5:C$34)</f>
        <v>#N/A</v>
      </c>
      <c r="P95" s="16" t="e">
        <f aca="false">LOOKUP($N95,Modifier!$A$5:$A$34,Modifier!D$5:D$34)</f>
        <v>#N/A</v>
      </c>
      <c r="Q95" s="16" t="e">
        <f aca="false">LOOKUP($N95,Modifier!$A$5:$A$34,Modifier!E$5:E$34)</f>
        <v>#N/A</v>
      </c>
      <c r="R95" s="16" t="e">
        <f aca="false">LOOKUP($N95,Modifier!$A$5:$A$34,Modifier!F$5:F$34)</f>
        <v>#N/A</v>
      </c>
      <c r="S95" s="16" t="e">
        <f aca="false">LOOKUP($N95,Modifier!$A$5:$A$34,Modifier!G$5:G$34)</f>
        <v>#N/A</v>
      </c>
      <c r="T95" s="16" t="e">
        <f aca="false">LOOKUP($N95,Modifier!$A$5:$A$34,Modifier!H$5:H$34)</f>
        <v>#N/A</v>
      </c>
      <c r="U95" s="16" t="e">
        <f aca="false">LOOKUP($N95,Modifier!$A$5:$A$34,Modifier!I$5:I$34)</f>
        <v>#N/A</v>
      </c>
      <c r="V95" s="16" t="e">
        <f aca="false">LOOKUP($N95,Modifier!$A$5:$A$34,Modifier!J$5:J$34)</f>
        <v>#N/A</v>
      </c>
      <c r="W95" s="16" t="e">
        <f aca="false">LOOKUP($N95,Modifier!$A$5:$A$34,Modifier!K$5:K$34)</f>
        <v>#N/A</v>
      </c>
      <c r="X95" s="16" t="e">
        <f aca="false">LOOKUP($N95,Modifier!$A$5:$A$34,Modifier!L$5:L$34)</f>
        <v>#N/A</v>
      </c>
    </row>
    <row r="96" customFormat="false" ht="12.75" hidden="false" customHeight="false" outlineLevel="0" collapsed="false">
      <c r="A96" s="17" t="s">
        <v>154</v>
      </c>
      <c r="B96" s="2" t="s">
        <v>96</v>
      </c>
      <c r="C96" s="18" t="s">
        <v>39</v>
      </c>
      <c r="D96" s="2" t="n">
        <f aca="false">SUM(B8,B10)</f>
        <v>0</v>
      </c>
      <c r="E96" s="10" t="n">
        <v>0</v>
      </c>
      <c r="F96" s="2" t="n">
        <f aca="false">$F$18</f>
        <v>2</v>
      </c>
      <c r="G96" s="2" t="n">
        <f aca="false">$G$18</f>
        <v>0</v>
      </c>
      <c r="I96" s="19" t="n">
        <v>0</v>
      </c>
      <c r="J96" s="2" t="n">
        <f aca="false">$J$19</f>
        <v>0</v>
      </c>
      <c r="K96" s="10" t="n">
        <v>0</v>
      </c>
      <c r="L96" s="10"/>
      <c r="M96" s="10"/>
      <c r="N96" s="2" t="n">
        <f aca="false">SUM(D96+E96+F96-G96-H96+I96+J96+K96+L96+M96)</f>
        <v>2</v>
      </c>
      <c r="O96" s="16" t="n">
        <f aca="false">LOOKUP($N96,Modifier!$A$5:$A$34,Modifier!C$5:C$34)</f>
        <v>100</v>
      </c>
      <c r="P96" s="16" t="n">
        <f aca="false">LOOKUP($N96,Modifier!$A$5:$A$34,Modifier!D$5:D$34)</f>
        <v>150</v>
      </c>
      <c r="Q96" s="16" t="n">
        <f aca="false">LOOKUP($N96,Modifier!$A$5:$A$34,Modifier!E$5:E$34)</f>
        <v>200</v>
      </c>
      <c r="R96" s="16" t="n">
        <f aca="false">LOOKUP($N96,Modifier!$A$5:$A$34,Modifier!F$5:F$34)</f>
        <v>250</v>
      </c>
      <c r="S96" s="16" t="n">
        <f aca="false">LOOKUP($N96,Modifier!$A$5:$A$34,Modifier!G$5:G$34)</f>
        <v>300</v>
      </c>
      <c r="T96" s="16" t="n">
        <f aca="false">LOOKUP($N96,Modifier!$A$5:$A$34,Modifier!H$5:H$34)</f>
        <v>350</v>
      </c>
      <c r="U96" s="16" t="n">
        <f aca="false">LOOKUP($N96,Modifier!$A$5:$A$34,Modifier!I$5:I$34)</f>
        <v>400</v>
      </c>
      <c r="V96" s="16" t="n">
        <f aca="false">LOOKUP($N96,Modifier!$A$5:$A$34,Modifier!J$5:J$34)</f>
        <v>450</v>
      </c>
      <c r="W96" s="16" t="n">
        <f aca="false">LOOKUP($N96,Modifier!$A$5:$A$34,Modifier!K$5:K$34)</f>
        <v>500</v>
      </c>
      <c r="X96" s="16" t="n">
        <f aca="false">LOOKUP($N96,Modifier!$A$5:$A$34,Modifier!L$5:L$34)</f>
        <v>550</v>
      </c>
    </row>
    <row r="97" customFormat="false" ht="12.75" hidden="false" customHeight="false" outlineLevel="0" collapsed="false">
      <c r="A97" s="17" t="s">
        <v>155</v>
      </c>
      <c r="B97" s="2" t="s">
        <v>54</v>
      </c>
      <c r="C97" s="18"/>
      <c r="D97" s="2" t="n">
        <f aca="false">SUM(B9,B10)</f>
        <v>0</v>
      </c>
      <c r="E97" s="10" t="n">
        <v>0</v>
      </c>
      <c r="F97" s="2" t="n">
        <f aca="false">$F$18</f>
        <v>2</v>
      </c>
      <c r="G97" s="2" t="n">
        <f aca="false">$G$18</f>
        <v>0</v>
      </c>
      <c r="I97" s="19" t="n">
        <v>0</v>
      </c>
      <c r="J97" s="2" t="n">
        <f aca="false">$J$19</f>
        <v>0</v>
      </c>
      <c r="K97" s="10" t="n">
        <v>0</v>
      </c>
      <c r="L97" s="10"/>
      <c r="M97" s="10"/>
      <c r="N97" s="2" t="n">
        <f aca="false">SUM(D97+E97+F97-G97-H97+I97+J97+K97+L97+M97)</f>
        <v>2</v>
      </c>
      <c r="O97" s="16" t="n">
        <f aca="false">LOOKUP($N97,Modifier!$A$5:$A$34,Modifier!C$5:C$34)</f>
        <v>100</v>
      </c>
      <c r="P97" s="16" t="n">
        <f aca="false">LOOKUP($N97,Modifier!$A$5:$A$34,Modifier!D$5:D$34)</f>
        <v>150</v>
      </c>
      <c r="Q97" s="16" t="n">
        <f aca="false">LOOKUP($N97,Modifier!$A$5:$A$34,Modifier!E$5:E$34)</f>
        <v>200</v>
      </c>
      <c r="R97" s="16" t="n">
        <f aca="false">LOOKUP($N97,Modifier!$A$5:$A$34,Modifier!F$5:F$34)</f>
        <v>250</v>
      </c>
      <c r="S97" s="16" t="n">
        <f aca="false">LOOKUP($N97,Modifier!$A$5:$A$34,Modifier!G$5:G$34)</f>
        <v>300</v>
      </c>
      <c r="T97" s="16" t="n">
        <f aca="false">LOOKUP($N97,Modifier!$A$5:$A$34,Modifier!H$5:H$34)</f>
        <v>350</v>
      </c>
      <c r="U97" s="16" t="n">
        <f aca="false">LOOKUP($N97,Modifier!$A$5:$A$34,Modifier!I$5:I$34)</f>
        <v>400</v>
      </c>
      <c r="V97" s="16" t="n">
        <f aca="false">LOOKUP($N97,Modifier!$A$5:$A$34,Modifier!J$5:J$34)</f>
        <v>450</v>
      </c>
      <c r="W97" s="16" t="n">
        <f aca="false">LOOKUP($N97,Modifier!$A$5:$A$34,Modifier!K$5:K$34)</f>
        <v>500</v>
      </c>
      <c r="X97" s="16" t="n">
        <f aca="false">LOOKUP($N97,Modifier!$A$5:$A$34,Modifier!L$5:L$34)</f>
        <v>550</v>
      </c>
    </row>
    <row r="98" customFormat="false" ht="12.75" hidden="false" customHeight="false" outlineLevel="0" collapsed="false">
      <c r="A98" s="14" t="s">
        <v>156</v>
      </c>
      <c r="B98" s="2" t="s">
        <v>104</v>
      </c>
      <c r="C98" s="18" t="s">
        <v>157</v>
      </c>
      <c r="D98" s="2" t="n">
        <f aca="false">SUM(B11,B14)</f>
        <v>0</v>
      </c>
      <c r="E98" s="10" t="n">
        <v>0</v>
      </c>
      <c r="F98" s="2" t="n">
        <f aca="false">$F$18</f>
        <v>2</v>
      </c>
      <c r="G98" s="2" t="n">
        <f aca="false">$G$18</f>
        <v>0</v>
      </c>
      <c r="H98" s="2" t="n">
        <v>2</v>
      </c>
      <c r="I98" s="19" t="n">
        <v>0</v>
      </c>
      <c r="K98" s="10" t="n">
        <v>0</v>
      </c>
      <c r="L98" s="10"/>
      <c r="M98" s="10"/>
      <c r="N98" s="2" t="n">
        <f aca="false">SUM(D98+E98+F98-G98-H98+I98+J98+K98+L98+M98)</f>
        <v>0</v>
      </c>
      <c r="O98" s="16" t="e">
        <f aca="false">LOOKUP($N98,Modifier!$A$5:$A$34,Modifier!C$5:C$34)</f>
        <v>#N/A</v>
      </c>
      <c r="P98" s="16" t="e">
        <f aca="false">LOOKUP($N98,Modifier!$A$5:$A$34,Modifier!D$5:D$34)</f>
        <v>#N/A</v>
      </c>
      <c r="Q98" s="16" t="e">
        <f aca="false">LOOKUP($N98,Modifier!$A$5:$A$34,Modifier!E$5:E$34)</f>
        <v>#N/A</v>
      </c>
      <c r="R98" s="16" t="e">
        <f aca="false">LOOKUP($N98,Modifier!$A$5:$A$34,Modifier!F$5:F$34)</f>
        <v>#N/A</v>
      </c>
      <c r="S98" s="16" t="e">
        <f aca="false">LOOKUP($N98,Modifier!$A$5:$A$34,Modifier!G$5:G$34)</f>
        <v>#N/A</v>
      </c>
      <c r="T98" s="16" t="e">
        <f aca="false">LOOKUP($N98,Modifier!$A$5:$A$34,Modifier!H$5:H$34)</f>
        <v>#N/A</v>
      </c>
      <c r="U98" s="16" t="e">
        <f aca="false">LOOKUP($N98,Modifier!$A$5:$A$34,Modifier!I$5:I$34)</f>
        <v>#N/A</v>
      </c>
      <c r="V98" s="16" t="e">
        <f aca="false">LOOKUP($N98,Modifier!$A$5:$A$34,Modifier!J$5:J$34)</f>
        <v>#N/A</v>
      </c>
      <c r="W98" s="16" t="e">
        <f aca="false">LOOKUP($N98,Modifier!$A$5:$A$34,Modifier!K$5:K$34)</f>
        <v>#N/A</v>
      </c>
      <c r="X98" s="16" t="e">
        <f aca="false">LOOKUP($N98,Modifier!$A$5:$A$34,Modifier!L$5:L$34)</f>
        <v>#N/A</v>
      </c>
    </row>
    <row r="99" customFormat="false" ht="12.75" hidden="false" customHeight="false" outlineLevel="0" collapsed="false">
      <c r="A99" s="14" t="s">
        <v>158</v>
      </c>
      <c r="B99" s="2" t="s">
        <v>104</v>
      </c>
      <c r="C99" s="18" t="s">
        <v>144</v>
      </c>
      <c r="D99" s="2" t="n">
        <f aca="false">SUM(B11,B14)</f>
        <v>0</v>
      </c>
      <c r="E99" s="10" t="n">
        <v>0</v>
      </c>
      <c r="F99" s="2" t="n">
        <f aca="false">$F$18</f>
        <v>2</v>
      </c>
      <c r="G99" s="2" t="n">
        <f aca="false">$G$18</f>
        <v>0</v>
      </c>
      <c r="H99" s="2" t="n">
        <v>2</v>
      </c>
      <c r="I99" s="19" t="n">
        <v>0</v>
      </c>
      <c r="K99" s="10" t="n">
        <v>0</v>
      </c>
      <c r="L99" s="10"/>
      <c r="M99" s="10"/>
      <c r="N99" s="2" t="n">
        <f aca="false">SUM(D99+E99+F99-G99-H99+I99+J99+K99+L99+M99)</f>
        <v>0</v>
      </c>
      <c r="O99" s="16" t="e">
        <f aca="false">LOOKUP($N99,Modifier!$A$5:$A$34,Modifier!C$5:C$34)</f>
        <v>#N/A</v>
      </c>
      <c r="P99" s="16" t="e">
        <f aca="false">LOOKUP($N99,Modifier!$A$5:$A$34,Modifier!D$5:D$34)</f>
        <v>#N/A</v>
      </c>
      <c r="Q99" s="16" t="e">
        <f aca="false">LOOKUP($N99,Modifier!$A$5:$A$34,Modifier!E$5:E$34)</f>
        <v>#N/A</v>
      </c>
      <c r="R99" s="16" t="e">
        <f aca="false">LOOKUP($N99,Modifier!$A$5:$A$34,Modifier!F$5:F$34)</f>
        <v>#N/A</v>
      </c>
      <c r="S99" s="16" t="e">
        <f aca="false">LOOKUP($N99,Modifier!$A$5:$A$34,Modifier!G$5:G$34)</f>
        <v>#N/A</v>
      </c>
      <c r="T99" s="16" t="e">
        <f aca="false">LOOKUP($N99,Modifier!$A$5:$A$34,Modifier!H$5:H$34)</f>
        <v>#N/A</v>
      </c>
      <c r="U99" s="16" t="e">
        <f aca="false">LOOKUP($N99,Modifier!$A$5:$A$34,Modifier!I$5:I$34)</f>
        <v>#N/A</v>
      </c>
      <c r="V99" s="16" t="e">
        <f aca="false">LOOKUP($N99,Modifier!$A$5:$A$34,Modifier!J$5:J$34)</f>
        <v>#N/A</v>
      </c>
      <c r="W99" s="16" t="e">
        <f aca="false">LOOKUP($N99,Modifier!$A$5:$A$34,Modifier!K$5:K$34)</f>
        <v>#N/A</v>
      </c>
      <c r="X99" s="16" t="e">
        <f aca="false">LOOKUP($N99,Modifier!$A$5:$A$34,Modifier!L$5:L$34)</f>
        <v>#N/A</v>
      </c>
    </row>
    <row r="100" customFormat="false" ht="12.75" hidden="false" customHeight="false" outlineLevel="0" collapsed="false">
      <c r="A100" s="17" t="s">
        <v>159</v>
      </c>
      <c r="B100" s="2" t="s">
        <v>106</v>
      </c>
      <c r="C100" s="18"/>
      <c r="D100" s="2" t="n">
        <f aca="false">SUM(B10,B12)</f>
        <v>0</v>
      </c>
      <c r="E100" s="10" t="n">
        <v>0</v>
      </c>
      <c r="F100" s="2" t="n">
        <f aca="false">$F$18</f>
        <v>2</v>
      </c>
      <c r="G100" s="2" t="n">
        <f aca="false">$G$18</f>
        <v>0</v>
      </c>
      <c r="I100" s="19" t="n">
        <v>0</v>
      </c>
      <c r="J100" s="2" t="n">
        <f aca="false">$J$19</f>
        <v>0</v>
      </c>
      <c r="K100" s="10" t="n">
        <v>0</v>
      </c>
      <c r="L100" s="10"/>
      <c r="M100" s="10"/>
      <c r="N100" s="2" t="n">
        <f aca="false">SUM(D100+E100+F100-G100-H100+I100+J100+K100+L100+M100)</f>
        <v>2</v>
      </c>
      <c r="O100" s="16" t="n">
        <f aca="false">LOOKUP($N100,Modifier!$A$5:$A$34,Modifier!C$5:C$34)</f>
        <v>100</v>
      </c>
      <c r="P100" s="16" t="n">
        <f aca="false">LOOKUP($N100,Modifier!$A$5:$A$34,Modifier!D$5:D$34)</f>
        <v>150</v>
      </c>
      <c r="Q100" s="16" t="n">
        <f aca="false">LOOKUP($N100,Modifier!$A$5:$A$34,Modifier!E$5:E$34)</f>
        <v>200</v>
      </c>
      <c r="R100" s="16" t="n">
        <f aca="false">LOOKUP($N100,Modifier!$A$5:$A$34,Modifier!F$5:F$34)</f>
        <v>250</v>
      </c>
      <c r="S100" s="16" t="n">
        <f aca="false">LOOKUP($N100,Modifier!$A$5:$A$34,Modifier!G$5:G$34)</f>
        <v>300</v>
      </c>
      <c r="T100" s="16" t="n">
        <f aca="false">LOOKUP($N100,Modifier!$A$5:$A$34,Modifier!H$5:H$34)</f>
        <v>350</v>
      </c>
      <c r="U100" s="16" t="n">
        <f aca="false">LOOKUP($N100,Modifier!$A$5:$A$34,Modifier!I$5:I$34)</f>
        <v>400</v>
      </c>
      <c r="V100" s="16" t="n">
        <f aca="false">LOOKUP($N100,Modifier!$A$5:$A$34,Modifier!J$5:J$34)</f>
        <v>450</v>
      </c>
      <c r="W100" s="16" t="n">
        <f aca="false">LOOKUP($N100,Modifier!$A$5:$A$34,Modifier!K$5:K$34)</f>
        <v>500</v>
      </c>
      <c r="X100" s="16" t="n">
        <f aca="false">LOOKUP($N100,Modifier!$A$5:$A$34,Modifier!L$5:L$34)</f>
        <v>550</v>
      </c>
    </row>
    <row r="101" s="1" customFormat="true" ht="25.5" hidden="false" customHeight="false" outlineLevel="0" collapsed="false">
      <c r="A101" s="32" t="s">
        <v>160</v>
      </c>
      <c r="B101" s="25" t="s">
        <v>54</v>
      </c>
      <c r="C101" s="18" t="s">
        <v>161</v>
      </c>
      <c r="D101" s="25" t="n">
        <f aca="false">SUM(B9,B10)</f>
        <v>0</v>
      </c>
      <c r="E101" s="26" t="n">
        <v>0</v>
      </c>
      <c r="F101" s="25" t="n">
        <f aca="false">$F$18</f>
        <v>2</v>
      </c>
      <c r="G101" s="25" t="n">
        <f aca="false">$G$18</f>
        <v>0</v>
      </c>
      <c r="H101" s="25"/>
      <c r="I101" s="33" t="n">
        <v>0</v>
      </c>
      <c r="J101" s="25" t="n">
        <f aca="false">$J$19</f>
        <v>0</v>
      </c>
      <c r="K101" s="26" t="n">
        <v>0</v>
      </c>
      <c r="L101" s="26"/>
      <c r="M101" s="26"/>
      <c r="N101" s="25" t="n">
        <f aca="false">SUM(D101+E101+F101-G101-H101+I101+J101+K101+L101+M101)</f>
        <v>2</v>
      </c>
      <c r="O101" s="34" t="n">
        <f aca="false">LOOKUP($N101,Modifier!$A$5:$A$34,Modifier!C$5:C$34)</f>
        <v>100</v>
      </c>
      <c r="P101" s="34" t="n">
        <f aca="false">LOOKUP($N101,Modifier!$A$5:$A$34,Modifier!D$5:D$34)</f>
        <v>150</v>
      </c>
      <c r="Q101" s="34" t="n">
        <f aca="false">LOOKUP($N101,Modifier!$A$5:$A$34,Modifier!E$5:E$34)</f>
        <v>200</v>
      </c>
      <c r="R101" s="34" t="n">
        <f aca="false">LOOKUP($N101,Modifier!$A$5:$A$34,Modifier!F$5:F$34)</f>
        <v>250</v>
      </c>
      <c r="S101" s="34" t="n">
        <f aca="false">LOOKUP($N101,Modifier!$A$5:$A$34,Modifier!G$5:G$34)</f>
        <v>300</v>
      </c>
      <c r="T101" s="34" t="n">
        <f aca="false">LOOKUP($N101,Modifier!$A$5:$A$34,Modifier!H$5:H$34)</f>
        <v>350</v>
      </c>
      <c r="U101" s="34" t="n">
        <f aca="false">LOOKUP($N101,Modifier!$A$5:$A$34,Modifier!I$5:I$34)</f>
        <v>400</v>
      </c>
      <c r="V101" s="34" t="n">
        <f aca="false">LOOKUP($N101,Modifier!$A$5:$A$34,Modifier!J$5:J$34)</f>
        <v>450</v>
      </c>
      <c r="W101" s="34" t="n">
        <f aca="false">LOOKUP($N101,Modifier!$A$5:$A$34,Modifier!K$5:K$34)</f>
        <v>500</v>
      </c>
      <c r="X101" s="34" t="n">
        <f aca="false">LOOKUP($N101,Modifier!$A$5:$A$34,Modifier!L$5:L$34)</f>
        <v>550</v>
      </c>
    </row>
    <row r="102" customFormat="false" ht="12.75" hidden="false" customHeight="false" outlineLevel="0" collapsed="false">
      <c r="A102" s="17" t="s">
        <v>162</v>
      </c>
      <c r="B102" s="2" t="s">
        <v>96</v>
      </c>
      <c r="C102" s="18"/>
      <c r="D102" s="2" t="n">
        <f aca="false">SUM(B8,B10)</f>
        <v>0</v>
      </c>
      <c r="E102" s="10" t="n">
        <v>0</v>
      </c>
      <c r="F102" s="2" t="n">
        <f aca="false">$F$18</f>
        <v>2</v>
      </c>
      <c r="G102" s="2" t="n">
        <f aca="false">$G$18</f>
        <v>0</v>
      </c>
      <c r="I102" s="19" t="n">
        <v>0</v>
      </c>
      <c r="J102" s="2" t="n">
        <f aca="false">$J$19</f>
        <v>0</v>
      </c>
      <c r="K102" s="10" t="n">
        <v>0</v>
      </c>
      <c r="L102" s="10"/>
      <c r="M102" s="10"/>
      <c r="N102" s="2" t="n">
        <f aca="false">SUM(D102+E102+F102-G102-H102+I102+J102+K102+L102+M102)</f>
        <v>2</v>
      </c>
      <c r="O102" s="16" t="n">
        <f aca="false">LOOKUP($N102,Modifier!$A$5:$A$34,Modifier!C$5:C$34)</f>
        <v>100</v>
      </c>
      <c r="P102" s="16" t="n">
        <f aca="false">LOOKUP($N102,Modifier!$A$5:$A$34,Modifier!D$5:D$34)</f>
        <v>150</v>
      </c>
      <c r="Q102" s="16" t="n">
        <f aca="false">LOOKUP($N102,Modifier!$A$5:$A$34,Modifier!E$5:E$34)</f>
        <v>200</v>
      </c>
      <c r="R102" s="16" t="n">
        <f aca="false">LOOKUP($N102,Modifier!$A$5:$A$34,Modifier!F$5:F$34)</f>
        <v>250</v>
      </c>
      <c r="S102" s="16" t="n">
        <f aca="false">LOOKUP($N102,Modifier!$A$5:$A$34,Modifier!G$5:G$34)</f>
        <v>300</v>
      </c>
      <c r="T102" s="16" t="n">
        <f aca="false">LOOKUP($N102,Modifier!$A$5:$A$34,Modifier!H$5:H$34)</f>
        <v>350</v>
      </c>
      <c r="U102" s="16" t="n">
        <f aca="false">LOOKUP($N102,Modifier!$A$5:$A$34,Modifier!I$5:I$34)</f>
        <v>400</v>
      </c>
      <c r="V102" s="16" t="n">
        <f aca="false">LOOKUP($N102,Modifier!$A$5:$A$34,Modifier!J$5:J$34)</f>
        <v>450</v>
      </c>
      <c r="W102" s="16" t="n">
        <f aca="false">LOOKUP($N102,Modifier!$A$5:$A$34,Modifier!K$5:K$34)</f>
        <v>500</v>
      </c>
      <c r="X102" s="16" t="n">
        <f aca="false">LOOKUP($N102,Modifier!$A$5:$A$34,Modifier!L$5:L$34)</f>
        <v>550</v>
      </c>
    </row>
    <row r="103" customFormat="false" ht="12.75" hidden="false" customHeight="false" outlineLevel="0" collapsed="false">
      <c r="A103" s="17" t="s">
        <v>163</v>
      </c>
      <c r="B103" s="2" t="s">
        <v>164</v>
      </c>
      <c r="C103" s="18"/>
      <c r="D103" s="2" t="n">
        <f aca="false">SUM(B13,B14)</f>
        <v>0</v>
      </c>
      <c r="E103" s="10" t="n">
        <v>0</v>
      </c>
      <c r="F103" s="2" t="n">
        <f aca="false">$F$18</f>
        <v>2</v>
      </c>
      <c r="G103" s="2" t="n">
        <f aca="false">$G$18</f>
        <v>0</v>
      </c>
      <c r="I103" s="19" t="n">
        <v>0</v>
      </c>
      <c r="K103" s="10" t="n">
        <v>0</v>
      </c>
      <c r="L103" s="10"/>
      <c r="M103" s="10"/>
      <c r="N103" s="2" t="n">
        <f aca="false">SUM(D103+E103+F103-G103-H103+I103+J103+K103+L103+M103)</f>
        <v>2</v>
      </c>
      <c r="O103" s="16" t="n">
        <f aca="false">LOOKUP($N103,Modifier!$A$5:$A$34,Modifier!C$5:C$34)</f>
        <v>100</v>
      </c>
      <c r="P103" s="16" t="n">
        <f aca="false">LOOKUP($N103,Modifier!$A$5:$A$34,Modifier!D$5:D$34)</f>
        <v>150</v>
      </c>
      <c r="Q103" s="16" t="n">
        <f aca="false">LOOKUP($N103,Modifier!$A$5:$A$34,Modifier!E$5:E$34)</f>
        <v>200</v>
      </c>
      <c r="R103" s="16" t="n">
        <f aca="false">LOOKUP($N103,Modifier!$A$5:$A$34,Modifier!F$5:F$34)</f>
        <v>250</v>
      </c>
      <c r="S103" s="16" t="n">
        <f aca="false">LOOKUP($N103,Modifier!$A$5:$A$34,Modifier!G$5:G$34)</f>
        <v>300</v>
      </c>
      <c r="T103" s="16" t="n">
        <f aca="false">LOOKUP($N103,Modifier!$A$5:$A$34,Modifier!H$5:H$34)</f>
        <v>350</v>
      </c>
      <c r="U103" s="16" t="n">
        <f aca="false">LOOKUP($N103,Modifier!$A$5:$A$34,Modifier!I$5:I$34)</f>
        <v>400</v>
      </c>
      <c r="V103" s="16" t="n">
        <f aca="false">LOOKUP($N103,Modifier!$A$5:$A$34,Modifier!J$5:J$34)</f>
        <v>450</v>
      </c>
      <c r="W103" s="16" t="n">
        <f aca="false">LOOKUP($N103,Modifier!$A$5:$A$34,Modifier!K$5:K$34)</f>
        <v>500</v>
      </c>
      <c r="X103" s="16" t="n">
        <f aca="false">LOOKUP($N103,Modifier!$A$5:$A$34,Modifier!L$5:L$34)</f>
        <v>550</v>
      </c>
    </row>
    <row r="104" customFormat="false" ht="12.75" hidden="false" customHeight="false" outlineLevel="0" collapsed="false">
      <c r="A104" s="14" t="s">
        <v>165</v>
      </c>
      <c r="B104" s="2" t="s">
        <v>56</v>
      </c>
      <c r="C104" s="18" t="s">
        <v>83</v>
      </c>
      <c r="D104" s="2" t="n">
        <f aca="false">SUM(B9,B11)</f>
        <v>0</v>
      </c>
      <c r="E104" s="10" t="n">
        <v>0</v>
      </c>
      <c r="F104" s="2" t="n">
        <f aca="false">$F$18</f>
        <v>2</v>
      </c>
      <c r="G104" s="2" t="n">
        <f aca="false">$G$18</f>
        <v>0</v>
      </c>
      <c r="H104" s="2" t="n">
        <v>2</v>
      </c>
      <c r="I104" s="19" t="n">
        <v>0</v>
      </c>
      <c r="J104" s="2" t="n">
        <f aca="false">$J$19</f>
        <v>0</v>
      </c>
      <c r="K104" s="10" t="n">
        <v>0</v>
      </c>
      <c r="L104" s="10"/>
      <c r="M104" s="10"/>
      <c r="N104" s="2" t="n">
        <f aca="false">SUM(D104+E104+F104-G104-H104+I104+J104+K104+L104+M104)</f>
        <v>0</v>
      </c>
      <c r="O104" s="16" t="e">
        <f aca="false">LOOKUP($N104,Modifier!$A$5:$A$34,Modifier!C$5:C$34)</f>
        <v>#N/A</v>
      </c>
      <c r="P104" s="16" t="e">
        <f aca="false">LOOKUP($N104,Modifier!$A$5:$A$34,Modifier!D$5:D$34)</f>
        <v>#N/A</v>
      </c>
      <c r="Q104" s="16" t="e">
        <f aca="false">LOOKUP($N104,Modifier!$A$5:$A$34,Modifier!E$5:E$34)</f>
        <v>#N/A</v>
      </c>
      <c r="R104" s="16" t="e">
        <f aca="false">LOOKUP($N104,Modifier!$A$5:$A$34,Modifier!F$5:F$34)</f>
        <v>#N/A</v>
      </c>
      <c r="S104" s="16" t="e">
        <f aca="false">LOOKUP($N104,Modifier!$A$5:$A$34,Modifier!G$5:G$34)</f>
        <v>#N/A</v>
      </c>
      <c r="T104" s="16" t="e">
        <f aca="false">LOOKUP($N104,Modifier!$A$5:$A$34,Modifier!H$5:H$34)</f>
        <v>#N/A</v>
      </c>
      <c r="U104" s="16" t="e">
        <f aca="false">LOOKUP($N104,Modifier!$A$5:$A$34,Modifier!I$5:I$34)</f>
        <v>#N/A</v>
      </c>
      <c r="V104" s="16" t="e">
        <f aca="false">LOOKUP($N104,Modifier!$A$5:$A$34,Modifier!J$5:J$34)</f>
        <v>#N/A</v>
      </c>
      <c r="W104" s="16" t="e">
        <f aca="false">LOOKUP($N104,Modifier!$A$5:$A$34,Modifier!K$5:K$34)</f>
        <v>#N/A</v>
      </c>
      <c r="X104" s="16" t="e">
        <f aca="false">LOOKUP($N104,Modifier!$A$5:$A$34,Modifier!L$5:L$34)</f>
        <v>#N/A</v>
      </c>
    </row>
    <row r="105" customFormat="false" ht="12.75" hidden="false" customHeight="false" outlineLevel="0" collapsed="false">
      <c r="A105" s="14" t="s">
        <v>166</v>
      </c>
      <c r="B105" s="2" t="s">
        <v>56</v>
      </c>
      <c r="C105" s="18" t="s">
        <v>70</v>
      </c>
      <c r="D105" s="2" t="n">
        <f aca="false">SUM(B9,B11)</f>
        <v>0</v>
      </c>
      <c r="E105" s="10" t="n">
        <v>0</v>
      </c>
      <c r="F105" s="2" t="n">
        <f aca="false">$F$18</f>
        <v>2</v>
      </c>
      <c r="G105" s="2" t="n">
        <f aca="false">$G$18</f>
        <v>0</v>
      </c>
      <c r="H105" s="2" t="n">
        <v>2</v>
      </c>
      <c r="I105" s="19" t="n">
        <v>0</v>
      </c>
      <c r="J105" s="2" t="n">
        <f aca="false">$J$19</f>
        <v>0</v>
      </c>
      <c r="K105" s="10" t="n">
        <v>0</v>
      </c>
      <c r="L105" s="10"/>
      <c r="M105" s="10"/>
      <c r="N105" s="2" t="n">
        <f aca="false">SUM(D105+E105+F105-G105-H105+I105+J105+K105+L105+M105)</f>
        <v>0</v>
      </c>
      <c r="O105" s="16" t="e">
        <f aca="false">LOOKUP($N105,Modifier!$A$5:$A$34,Modifier!C$5:C$34)</f>
        <v>#N/A</v>
      </c>
      <c r="P105" s="16" t="e">
        <f aca="false">LOOKUP($N105,Modifier!$A$5:$A$34,Modifier!D$5:D$34)</f>
        <v>#N/A</v>
      </c>
      <c r="Q105" s="16" t="e">
        <f aca="false">LOOKUP($N105,Modifier!$A$5:$A$34,Modifier!E$5:E$34)</f>
        <v>#N/A</v>
      </c>
      <c r="R105" s="16" t="e">
        <f aca="false">LOOKUP($N105,Modifier!$A$5:$A$34,Modifier!F$5:F$34)</f>
        <v>#N/A</v>
      </c>
      <c r="S105" s="16" t="e">
        <f aca="false">LOOKUP($N105,Modifier!$A$5:$A$34,Modifier!G$5:G$34)</f>
        <v>#N/A</v>
      </c>
      <c r="T105" s="16" t="e">
        <f aca="false">LOOKUP($N105,Modifier!$A$5:$A$34,Modifier!H$5:H$34)</f>
        <v>#N/A</v>
      </c>
      <c r="U105" s="16" t="e">
        <f aca="false">LOOKUP($N105,Modifier!$A$5:$A$34,Modifier!I$5:I$34)</f>
        <v>#N/A</v>
      </c>
      <c r="V105" s="16" t="e">
        <f aca="false">LOOKUP($N105,Modifier!$A$5:$A$34,Modifier!J$5:J$34)</f>
        <v>#N/A</v>
      </c>
      <c r="W105" s="16" t="e">
        <f aca="false">LOOKUP($N105,Modifier!$A$5:$A$34,Modifier!K$5:K$34)</f>
        <v>#N/A</v>
      </c>
      <c r="X105" s="16" t="e">
        <f aca="false">LOOKUP($N105,Modifier!$A$5:$A$34,Modifier!L$5:L$34)</f>
        <v>#N/A</v>
      </c>
    </row>
    <row r="106" customFormat="false" ht="12.75" hidden="false" customHeight="false" outlineLevel="0" collapsed="false">
      <c r="A106" s="14" t="s">
        <v>167</v>
      </c>
      <c r="B106" s="2" t="s">
        <v>168</v>
      </c>
      <c r="C106" s="18" t="s">
        <v>83</v>
      </c>
      <c r="D106" s="2" t="n">
        <f aca="false">SUM(B9,B11)</f>
        <v>0</v>
      </c>
      <c r="E106" s="10" t="n">
        <v>0</v>
      </c>
      <c r="F106" s="2" t="n">
        <f aca="false">$F$18</f>
        <v>2</v>
      </c>
      <c r="G106" s="2" t="n">
        <f aca="false">$G$18</f>
        <v>0</v>
      </c>
      <c r="H106" s="2" t="n">
        <v>2</v>
      </c>
      <c r="I106" s="19" t="n">
        <v>0</v>
      </c>
      <c r="J106" s="2" t="n">
        <f aca="false">$J$19</f>
        <v>0</v>
      </c>
      <c r="K106" s="10" t="n">
        <v>0</v>
      </c>
      <c r="L106" s="10"/>
      <c r="M106" s="10"/>
      <c r="N106" s="2" t="n">
        <f aca="false">SUM(D106+E106+F106-G106-H106+I106+J106+K106+L106+M106)</f>
        <v>0</v>
      </c>
      <c r="O106" s="16" t="e">
        <f aca="false">LOOKUP($N106,Modifier!$A$5:$A$34,Modifier!C$5:C$34)</f>
        <v>#N/A</v>
      </c>
      <c r="P106" s="16" t="e">
        <f aca="false">LOOKUP($N106,Modifier!$A$5:$A$34,Modifier!D$5:D$34)</f>
        <v>#N/A</v>
      </c>
      <c r="Q106" s="16" t="e">
        <f aca="false">LOOKUP($N106,Modifier!$A$5:$A$34,Modifier!E$5:E$34)</f>
        <v>#N/A</v>
      </c>
      <c r="R106" s="16" t="e">
        <f aca="false">LOOKUP($N106,Modifier!$A$5:$A$34,Modifier!F$5:F$34)</f>
        <v>#N/A</v>
      </c>
      <c r="S106" s="16" t="e">
        <f aca="false">LOOKUP($N106,Modifier!$A$5:$A$34,Modifier!G$5:G$34)</f>
        <v>#N/A</v>
      </c>
      <c r="T106" s="16" t="e">
        <f aca="false">LOOKUP($N106,Modifier!$A$5:$A$34,Modifier!H$5:H$34)</f>
        <v>#N/A</v>
      </c>
      <c r="U106" s="16" t="e">
        <f aca="false">LOOKUP($N106,Modifier!$A$5:$A$34,Modifier!I$5:I$34)</f>
        <v>#N/A</v>
      </c>
      <c r="V106" s="16" t="e">
        <f aca="false">LOOKUP($N106,Modifier!$A$5:$A$34,Modifier!J$5:J$34)</f>
        <v>#N/A</v>
      </c>
      <c r="W106" s="16" t="e">
        <f aca="false">LOOKUP($N106,Modifier!$A$5:$A$34,Modifier!K$5:K$34)</f>
        <v>#N/A</v>
      </c>
      <c r="X106" s="16" t="e">
        <f aca="false">LOOKUP($N106,Modifier!$A$5:$A$34,Modifier!L$5:L$34)</f>
        <v>#N/A</v>
      </c>
    </row>
    <row r="107" customFormat="false" ht="12.75" hidden="false" customHeight="false" outlineLevel="0" collapsed="false">
      <c r="A107" s="17" t="s">
        <v>169</v>
      </c>
      <c r="B107" s="2" t="s">
        <v>42</v>
      </c>
      <c r="C107" s="18" t="s">
        <v>170</v>
      </c>
      <c r="D107" s="2" t="n">
        <f aca="false">SUM(B13,B12)</f>
        <v>0</v>
      </c>
      <c r="E107" s="10" t="n">
        <v>0</v>
      </c>
      <c r="F107" s="2" t="n">
        <f aca="false">$F$18</f>
        <v>2</v>
      </c>
      <c r="G107" s="2" t="n">
        <f aca="false">$G$18</f>
        <v>0</v>
      </c>
      <c r="I107" s="19" t="n">
        <v>0</v>
      </c>
      <c r="K107" s="10" t="n">
        <v>0</v>
      </c>
      <c r="L107" s="10"/>
      <c r="M107" s="10"/>
      <c r="N107" s="2" t="n">
        <f aca="false">SUM(D107+E107+F107-G107-H107+I107+J107+K107+L107+M107)</f>
        <v>2</v>
      </c>
      <c r="O107" s="16" t="n">
        <f aca="false">LOOKUP($N107,Modifier!$A$5:$A$34,Modifier!C$5:C$34)</f>
        <v>100</v>
      </c>
      <c r="P107" s="16" t="n">
        <f aca="false">LOOKUP($N107,Modifier!$A$5:$A$34,Modifier!D$5:D$34)</f>
        <v>150</v>
      </c>
      <c r="Q107" s="16" t="n">
        <f aca="false">LOOKUP($N107,Modifier!$A$5:$A$34,Modifier!E$5:E$34)</f>
        <v>200</v>
      </c>
      <c r="R107" s="16" t="n">
        <f aca="false">LOOKUP($N107,Modifier!$A$5:$A$34,Modifier!F$5:F$34)</f>
        <v>250</v>
      </c>
      <c r="S107" s="16" t="n">
        <f aca="false">LOOKUP($N107,Modifier!$A$5:$A$34,Modifier!G$5:G$34)</f>
        <v>300</v>
      </c>
      <c r="T107" s="16" t="n">
        <f aca="false">LOOKUP($N107,Modifier!$A$5:$A$34,Modifier!H$5:H$34)</f>
        <v>350</v>
      </c>
      <c r="U107" s="16" t="n">
        <f aca="false">LOOKUP($N107,Modifier!$A$5:$A$34,Modifier!I$5:I$34)</f>
        <v>400</v>
      </c>
      <c r="V107" s="16" t="n">
        <f aca="false">LOOKUP($N107,Modifier!$A$5:$A$34,Modifier!J$5:J$34)</f>
        <v>450</v>
      </c>
      <c r="W107" s="16" t="n">
        <f aca="false">LOOKUP($N107,Modifier!$A$5:$A$34,Modifier!K$5:K$34)</f>
        <v>500</v>
      </c>
      <c r="X107" s="16" t="n">
        <f aca="false">LOOKUP($N107,Modifier!$A$5:$A$34,Modifier!L$5:L$34)</f>
        <v>550</v>
      </c>
    </row>
    <row r="108" customFormat="false" ht="12.75" hidden="false" customHeight="false" outlineLevel="0" collapsed="false">
      <c r="A108" s="14" t="s">
        <v>171</v>
      </c>
      <c r="B108" s="2" t="s">
        <v>38</v>
      </c>
      <c r="C108" s="18" t="s">
        <v>70</v>
      </c>
      <c r="D108" s="2" t="n">
        <f aca="false">SUM(B11,B12)</f>
        <v>0</v>
      </c>
      <c r="E108" s="10" t="n">
        <v>0</v>
      </c>
      <c r="F108" s="2" t="n">
        <f aca="false">$F$18</f>
        <v>2</v>
      </c>
      <c r="G108" s="2" t="n">
        <f aca="false">$G$18</f>
        <v>0</v>
      </c>
      <c r="H108" s="2" t="n">
        <v>2</v>
      </c>
      <c r="I108" s="19" t="n">
        <v>0</v>
      </c>
      <c r="K108" s="10" t="n">
        <v>0</v>
      </c>
      <c r="L108" s="10"/>
      <c r="M108" s="10"/>
      <c r="N108" s="2" t="n">
        <f aca="false">SUM(D108+E108+F108-G108-H108+I108+J108+K108+L108+M108)</f>
        <v>0</v>
      </c>
      <c r="O108" s="16" t="e">
        <f aca="false">LOOKUP($N108,Modifier!$A$5:$A$34,Modifier!C$5:C$34)</f>
        <v>#N/A</v>
      </c>
      <c r="P108" s="16" t="e">
        <f aca="false">LOOKUP($N108,Modifier!$A$5:$A$34,Modifier!D$5:D$34)</f>
        <v>#N/A</v>
      </c>
      <c r="Q108" s="16" t="e">
        <f aca="false">LOOKUP($N108,Modifier!$A$5:$A$34,Modifier!E$5:E$34)</f>
        <v>#N/A</v>
      </c>
      <c r="R108" s="16" t="e">
        <f aca="false">LOOKUP($N108,Modifier!$A$5:$A$34,Modifier!F$5:F$34)</f>
        <v>#N/A</v>
      </c>
      <c r="S108" s="16" t="e">
        <f aca="false">LOOKUP($N108,Modifier!$A$5:$A$34,Modifier!G$5:G$34)</f>
        <v>#N/A</v>
      </c>
      <c r="T108" s="16" t="e">
        <f aca="false">LOOKUP($N108,Modifier!$A$5:$A$34,Modifier!H$5:H$34)</f>
        <v>#N/A</v>
      </c>
      <c r="U108" s="16" t="e">
        <f aca="false">LOOKUP($N108,Modifier!$A$5:$A$34,Modifier!I$5:I$34)</f>
        <v>#N/A</v>
      </c>
      <c r="V108" s="16" t="e">
        <f aca="false">LOOKUP($N108,Modifier!$A$5:$A$34,Modifier!J$5:J$34)</f>
        <v>#N/A</v>
      </c>
      <c r="W108" s="16" t="e">
        <f aca="false">LOOKUP($N108,Modifier!$A$5:$A$34,Modifier!K$5:K$34)</f>
        <v>#N/A</v>
      </c>
      <c r="X108" s="16" t="e">
        <f aca="false">LOOKUP($N108,Modifier!$A$5:$A$34,Modifier!L$5:L$34)</f>
        <v>#N/A</v>
      </c>
    </row>
    <row r="109" s="1" customFormat="true" ht="25.5" hidden="false" customHeight="false" outlineLevel="0" collapsed="false">
      <c r="A109" s="32" t="s">
        <v>172</v>
      </c>
      <c r="B109" s="25" t="s">
        <v>54</v>
      </c>
      <c r="C109" s="18" t="s">
        <v>173</v>
      </c>
      <c r="D109" s="25" t="n">
        <f aca="false">SUM(B9,B10)</f>
        <v>0</v>
      </c>
      <c r="E109" s="26" t="n">
        <v>0</v>
      </c>
      <c r="F109" s="25" t="n">
        <f aca="false">$F$18</f>
        <v>2</v>
      </c>
      <c r="G109" s="25" t="n">
        <f aca="false">$G$18</f>
        <v>0</v>
      </c>
      <c r="H109" s="25"/>
      <c r="I109" s="33" t="n">
        <v>0</v>
      </c>
      <c r="J109" s="25" t="n">
        <f aca="false">$J$19</f>
        <v>0</v>
      </c>
      <c r="K109" s="26" t="n">
        <v>0</v>
      </c>
      <c r="L109" s="26"/>
      <c r="M109" s="26"/>
      <c r="N109" s="25" t="n">
        <f aca="false">SUM(D109+E109+F109-G109-H109+I109+J109+K109+L109+M109)</f>
        <v>2</v>
      </c>
      <c r="O109" s="34" t="n">
        <f aca="false">LOOKUP($N109,Modifier!$A$5:$A$34,Modifier!C$5:C$34)</f>
        <v>100</v>
      </c>
      <c r="P109" s="34" t="n">
        <f aca="false">LOOKUP($N109,Modifier!$A$5:$A$34,Modifier!D$5:D$34)</f>
        <v>150</v>
      </c>
      <c r="Q109" s="34" t="n">
        <f aca="false">LOOKUP($N109,Modifier!$A$5:$A$34,Modifier!E$5:E$34)</f>
        <v>200</v>
      </c>
      <c r="R109" s="34" t="n">
        <f aca="false">LOOKUP($N109,Modifier!$A$5:$A$34,Modifier!F$5:F$34)</f>
        <v>250</v>
      </c>
      <c r="S109" s="34" t="n">
        <f aca="false">LOOKUP($N109,Modifier!$A$5:$A$34,Modifier!G$5:G$34)</f>
        <v>300</v>
      </c>
      <c r="T109" s="34" t="n">
        <f aca="false">LOOKUP($N109,Modifier!$A$5:$A$34,Modifier!H$5:H$34)</f>
        <v>350</v>
      </c>
      <c r="U109" s="34" t="n">
        <f aca="false">LOOKUP($N109,Modifier!$A$5:$A$34,Modifier!I$5:I$34)</f>
        <v>400</v>
      </c>
      <c r="V109" s="34" t="n">
        <f aca="false">LOOKUP($N109,Modifier!$A$5:$A$34,Modifier!J$5:J$34)</f>
        <v>450</v>
      </c>
      <c r="W109" s="34" t="n">
        <f aca="false">LOOKUP($N109,Modifier!$A$5:$A$34,Modifier!K$5:K$34)</f>
        <v>500</v>
      </c>
      <c r="X109" s="34" t="n">
        <f aca="false">LOOKUP($N109,Modifier!$A$5:$A$34,Modifier!L$5:L$34)</f>
        <v>550</v>
      </c>
    </row>
    <row r="110" s="42" customFormat="true" ht="12.75" hidden="false" customHeight="false" outlineLevel="0" collapsed="false">
      <c r="A110" s="35" t="s">
        <v>174</v>
      </c>
      <c r="B110" s="36" t="s">
        <v>54</v>
      </c>
      <c r="C110" s="37"/>
      <c r="D110" s="38" t="n">
        <f aca="false">SUM(B9:B10)</f>
        <v>0</v>
      </c>
      <c r="E110" s="39"/>
      <c r="F110" s="40"/>
      <c r="G110" s="40"/>
      <c r="H110" s="38" t="n">
        <v>2</v>
      </c>
      <c r="I110" s="41"/>
      <c r="J110" s="40"/>
      <c r="K110" s="39"/>
      <c r="L110" s="39"/>
      <c r="M110" s="39"/>
      <c r="N110" s="25" t="n">
        <f aca="false">SUM(D110+E110+F110-G110-H110+I110+J110+K110+L110+M110)</f>
        <v>-2</v>
      </c>
      <c r="O110" s="34" t="e">
        <f aca="false">LOOKUP($N110,Modifier!$A$5:$A$34,Modifier!C$5:C$34)</f>
        <v>#N/A</v>
      </c>
      <c r="P110" s="34" t="e">
        <f aca="false">LOOKUP($N110,Modifier!$A$5:$A$34,Modifier!D$5:D$34)</f>
        <v>#N/A</v>
      </c>
      <c r="Q110" s="34" t="e">
        <f aca="false">LOOKUP($N110,Modifier!$A$5:$A$34,Modifier!E$5:E$34)</f>
        <v>#N/A</v>
      </c>
      <c r="R110" s="34" t="e">
        <f aca="false">LOOKUP($N110,Modifier!$A$5:$A$34,Modifier!F$5:F$34)</f>
        <v>#N/A</v>
      </c>
      <c r="S110" s="34" t="e">
        <f aca="false">LOOKUP($N110,Modifier!$A$5:$A$34,Modifier!G$5:G$34)</f>
        <v>#N/A</v>
      </c>
      <c r="T110" s="34" t="e">
        <f aca="false">LOOKUP($N110,Modifier!$A$5:$A$34,Modifier!H$5:H$34)</f>
        <v>#N/A</v>
      </c>
      <c r="U110" s="34" t="e">
        <f aca="false">LOOKUP($N110,Modifier!$A$5:$A$34,Modifier!I$5:I$34)</f>
        <v>#N/A</v>
      </c>
      <c r="V110" s="34" t="e">
        <f aca="false">LOOKUP($N110,Modifier!$A$5:$A$34,Modifier!J$5:J$34)</f>
        <v>#N/A</v>
      </c>
      <c r="W110" s="34" t="e">
        <f aca="false">LOOKUP($N110,Modifier!$A$5:$A$34,Modifier!K$5:K$34)</f>
        <v>#N/A</v>
      </c>
      <c r="X110" s="34" t="e">
        <f aca="false">LOOKUP($N110,Modifier!$A$5:$A$34,Modifier!L$5:L$34)</f>
        <v>#N/A</v>
      </c>
    </row>
    <row r="111" customFormat="false" ht="12.75" hidden="false" customHeight="false" outlineLevel="0" collapsed="false">
      <c r="A111" s="17" t="s">
        <v>175</v>
      </c>
      <c r="B111" s="2" t="s">
        <v>54</v>
      </c>
      <c r="C111" s="18"/>
      <c r="D111" s="2" t="n">
        <f aca="false">SUM(B9,B10)</f>
        <v>0</v>
      </c>
      <c r="E111" s="10" t="n">
        <v>0</v>
      </c>
      <c r="F111" s="2" t="n">
        <f aca="false">$F$18</f>
        <v>2</v>
      </c>
      <c r="G111" s="2" t="n">
        <f aca="false">$G$18</f>
        <v>0</v>
      </c>
      <c r="I111" s="19" t="n">
        <v>0</v>
      </c>
      <c r="J111" s="2" t="n">
        <f aca="false">$J$19</f>
        <v>0</v>
      </c>
      <c r="K111" s="10" t="n">
        <v>0</v>
      </c>
      <c r="L111" s="10"/>
      <c r="M111" s="10"/>
      <c r="N111" s="2" t="n">
        <f aca="false">SUM(D111+E111+F111-G111-H111+I111+J111+K111+L111+M111)</f>
        <v>2</v>
      </c>
      <c r="O111" s="16" t="n">
        <f aca="false">LOOKUP($N111,Modifier!$A$5:$A$34,Modifier!C$5:C$34)</f>
        <v>100</v>
      </c>
      <c r="P111" s="16" t="n">
        <f aca="false">LOOKUP($N111,Modifier!$A$5:$A$34,Modifier!D$5:D$34)</f>
        <v>150</v>
      </c>
      <c r="Q111" s="16" t="n">
        <f aca="false">LOOKUP($N111,Modifier!$A$5:$A$34,Modifier!E$5:E$34)</f>
        <v>200</v>
      </c>
      <c r="R111" s="16" t="n">
        <f aca="false">LOOKUP($N111,Modifier!$A$5:$A$34,Modifier!F$5:F$34)</f>
        <v>250</v>
      </c>
      <c r="S111" s="16" t="n">
        <f aca="false">LOOKUP($N111,Modifier!$A$5:$A$34,Modifier!G$5:G$34)</f>
        <v>300</v>
      </c>
      <c r="T111" s="16" t="n">
        <f aca="false">LOOKUP($N111,Modifier!$A$5:$A$34,Modifier!H$5:H$34)</f>
        <v>350</v>
      </c>
      <c r="U111" s="16" t="n">
        <f aca="false">LOOKUP($N111,Modifier!$A$5:$A$34,Modifier!I$5:I$34)</f>
        <v>400</v>
      </c>
      <c r="V111" s="16" t="n">
        <f aca="false">LOOKUP($N111,Modifier!$A$5:$A$34,Modifier!J$5:J$34)</f>
        <v>450</v>
      </c>
      <c r="W111" s="16" t="n">
        <f aca="false">LOOKUP($N111,Modifier!$A$5:$A$34,Modifier!K$5:K$34)</f>
        <v>500</v>
      </c>
      <c r="X111" s="16" t="n">
        <f aca="false">LOOKUP($N111,Modifier!$A$5:$A$34,Modifier!L$5:L$34)</f>
        <v>550</v>
      </c>
    </row>
    <row r="112" customFormat="false" ht="12.75" hidden="false" customHeight="false" outlineLevel="0" collapsed="false">
      <c r="A112" s="17" t="s">
        <v>176</v>
      </c>
      <c r="B112" s="2" t="s">
        <v>125</v>
      </c>
      <c r="C112" s="18"/>
      <c r="D112" s="2" t="n">
        <f aca="false">SUM(B11,B10)</f>
        <v>0</v>
      </c>
      <c r="E112" s="10" t="n">
        <v>0</v>
      </c>
      <c r="F112" s="2" t="n">
        <f aca="false">$F$18</f>
        <v>2</v>
      </c>
      <c r="G112" s="2" t="n">
        <f aca="false">$G$18</f>
        <v>0</v>
      </c>
      <c r="I112" s="19" t="n">
        <v>0</v>
      </c>
      <c r="J112" s="2" t="n">
        <f aca="false">$J$19</f>
        <v>0</v>
      </c>
      <c r="K112" s="10" t="n">
        <v>0</v>
      </c>
      <c r="L112" s="10"/>
      <c r="M112" s="10"/>
      <c r="N112" s="2" t="n">
        <f aca="false">SUM(D112+E112+F112-G112-H112+I112+J112+K112+L112+M112)</f>
        <v>2</v>
      </c>
      <c r="O112" s="16" t="n">
        <f aca="false">LOOKUP($N112,Modifier!$A$5:$A$34,Modifier!C$5:C$34)</f>
        <v>100</v>
      </c>
      <c r="P112" s="16" t="n">
        <f aca="false">LOOKUP($N112,Modifier!$A$5:$A$34,Modifier!D$5:D$34)</f>
        <v>150</v>
      </c>
      <c r="Q112" s="16" t="n">
        <f aca="false">LOOKUP($N112,Modifier!$A$5:$A$34,Modifier!E$5:E$34)</f>
        <v>200</v>
      </c>
      <c r="R112" s="16" t="n">
        <f aca="false">LOOKUP($N112,Modifier!$A$5:$A$34,Modifier!F$5:F$34)</f>
        <v>250</v>
      </c>
      <c r="S112" s="16" t="n">
        <f aca="false">LOOKUP($N112,Modifier!$A$5:$A$34,Modifier!G$5:G$34)</f>
        <v>300</v>
      </c>
      <c r="T112" s="16" t="n">
        <f aca="false">LOOKUP($N112,Modifier!$A$5:$A$34,Modifier!H$5:H$34)</f>
        <v>350</v>
      </c>
      <c r="U112" s="16" t="n">
        <f aca="false">LOOKUP($N112,Modifier!$A$5:$A$34,Modifier!I$5:I$34)</f>
        <v>400</v>
      </c>
      <c r="V112" s="16" t="n">
        <f aca="false">LOOKUP($N112,Modifier!$A$5:$A$34,Modifier!J$5:J$34)</f>
        <v>450</v>
      </c>
      <c r="W112" s="16" t="n">
        <f aca="false">LOOKUP($N112,Modifier!$A$5:$A$34,Modifier!K$5:K$34)</f>
        <v>500</v>
      </c>
      <c r="X112" s="16" t="n">
        <f aca="false">LOOKUP($N112,Modifier!$A$5:$A$34,Modifier!L$5:L$34)</f>
        <v>550</v>
      </c>
    </row>
    <row r="113" customFormat="false" ht="12.75" hidden="false" customHeight="false" outlineLevel="0" collapsed="false">
      <c r="A113" s="14" t="s">
        <v>177</v>
      </c>
      <c r="B113" s="2" t="s">
        <v>38</v>
      </c>
      <c r="C113" s="18"/>
      <c r="D113" s="2" t="n">
        <f aca="false">SUM(B11,B12)</f>
        <v>0</v>
      </c>
      <c r="E113" s="10" t="n">
        <v>0</v>
      </c>
      <c r="F113" s="2" t="n">
        <f aca="false">$F$18</f>
        <v>2</v>
      </c>
      <c r="G113" s="2" t="n">
        <f aca="false">$G$18</f>
        <v>0</v>
      </c>
      <c r="H113" s="2" t="n">
        <v>2</v>
      </c>
      <c r="I113" s="19" t="n">
        <v>0</v>
      </c>
      <c r="K113" s="10" t="n">
        <v>0</v>
      </c>
      <c r="L113" s="10"/>
      <c r="M113" s="10"/>
      <c r="N113" s="2" t="n">
        <f aca="false">SUM(D113+E113+F113-G113-H113+I113+J113+K113+L113+M113)</f>
        <v>0</v>
      </c>
      <c r="O113" s="16" t="e">
        <f aca="false">LOOKUP($N113,Modifier!$A$5:$A$34,Modifier!C$5:C$34)</f>
        <v>#N/A</v>
      </c>
      <c r="P113" s="16" t="e">
        <f aca="false">LOOKUP($N113,Modifier!$A$5:$A$34,Modifier!D$5:D$34)</f>
        <v>#N/A</v>
      </c>
      <c r="Q113" s="16" t="e">
        <f aca="false">LOOKUP($N113,Modifier!$A$5:$A$34,Modifier!E$5:E$34)</f>
        <v>#N/A</v>
      </c>
      <c r="R113" s="16" t="e">
        <f aca="false">LOOKUP($N113,Modifier!$A$5:$A$34,Modifier!F$5:F$34)</f>
        <v>#N/A</v>
      </c>
      <c r="S113" s="16" t="e">
        <f aca="false">LOOKUP($N113,Modifier!$A$5:$A$34,Modifier!G$5:G$34)</f>
        <v>#N/A</v>
      </c>
      <c r="T113" s="16" t="e">
        <f aca="false">LOOKUP($N113,Modifier!$A$5:$A$34,Modifier!H$5:H$34)</f>
        <v>#N/A</v>
      </c>
      <c r="U113" s="16" t="e">
        <f aca="false">LOOKUP($N113,Modifier!$A$5:$A$34,Modifier!I$5:I$34)</f>
        <v>#N/A</v>
      </c>
      <c r="V113" s="16" t="e">
        <f aca="false">LOOKUP($N113,Modifier!$A$5:$A$34,Modifier!J$5:J$34)</f>
        <v>#N/A</v>
      </c>
      <c r="W113" s="16" t="e">
        <f aca="false">LOOKUP($N113,Modifier!$A$5:$A$34,Modifier!K$5:K$34)</f>
        <v>#N/A</v>
      </c>
      <c r="X113" s="16" t="e">
        <f aca="false">LOOKUP($N113,Modifier!$A$5:$A$34,Modifier!L$5:L$34)</f>
        <v>#N/A</v>
      </c>
    </row>
    <row r="114" customFormat="false" ht="12.75" hidden="false" customHeight="false" outlineLevel="0" collapsed="false">
      <c r="A114" s="17" t="s">
        <v>178</v>
      </c>
      <c r="B114" s="2" t="s">
        <v>42</v>
      </c>
      <c r="C114" s="18"/>
      <c r="D114" s="2" t="n">
        <f aca="false">SUM(B13,B12)</f>
        <v>0</v>
      </c>
      <c r="E114" s="10" t="n">
        <v>0</v>
      </c>
      <c r="F114" s="2" t="n">
        <f aca="false">$F$18</f>
        <v>2</v>
      </c>
      <c r="G114" s="2" t="n">
        <f aca="false">$G$18</f>
        <v>0</v>
      </c>
      <c r="I114" s="19" t="n">
        <v>0</v>
      </c>
      <c r="K114" s="10" t="n">
        <v>0</v>
      </c>
      <c r="L114" s="10"/>
      <c r="M114" s="10"/>
      <c r="N114" s="2" t="n">
        <f aca="false">SUM(D114+E114+F114-G114-H114+I114+J114+K114+L114+M114)</f>
        <v>2</v>
      </c>
      <c r="O114" s="16" t="n">
        <f aca="false">LOOKUP($N114,Modifier!$A$5:$A$34,Modifier!C$5:C$34)</f>
        <v>100</v>
      </c>
      <c r="P114" s="16" t="n">
        <f aca="false">LOOKUP($N114,Modifier!$A$5:$A$34,Modifier!D$5:D$34)</f>
        <v>150</v>
      </c>
      <c r="Q114" s="16" t="n">
        <f aca="false">LOOKUP($N114,Modifier!$A$5:$A$34,Modifier!E$5:E$34)</f>
        <v>200</v>
      </c>
      <c r="R114" s="16" t="n">
        <f aca="false">LOOKUP($N114,Modifier!$A$5:$A$34,Modifier!F$5:F$34)</f>
        <v>250</v>
      </c>
      <c r="S114" s="16" t="n">
        <f aca="false">LOOKUP($N114,Modifier!$A$5:$A$34,Modifier!G$5:G$34)</f>
        <v>300</v>
      </c>
      <c r="T114" s="16" t="n">
        <f aca="false">LOOKUP($N114,Modifier!$A$5:$A$34,Modifier!H$5:H$34)</f>
        <v>350</v>
      </c>
      <c r="U114" s="16" t="n">
        <f aca="false">LOOKUP($N114,Modifier!$A$5:$A$34,Modifier!I$5:I$34)</f>
        <v>400</v>
      </c>
      <c r="V114" s="16" t="n">
        <f aca="false">LOOKUP($N114,Modifier!$A$5:$A$34,Modifier!J$5:J$34)</f>
        <v>450</v>
      </c>
      <c r="W114" s="16" t="n">
        <f aca="false">LOOKUP($N114,Modifier!$A$5:$A$34,Modifier!K$5:K$34)</f>
        <v>500</v>
      </c>
      <c r="X114" s="16" t="n">
        <f aca="false">LOOKUP($N114,Modifier!$A$5:$A$34,Modifier!L$5:L$34)</f>
        <v>550</v>
      </c>
    </row>
    <row r="115" s="1" customFormat="true" ht="25.5" hidden="false" customHeight="false" outlineLevel="0" collapsed="false">
      <c r="A115" s="32" t="s">
        <v>179</v>
      </c>
      <c r="B115" s="25" t="s">
        <v>54</v>
      </c>
      <c r="C115" s="18" t="s">
        <v>180</v>
      </c>
      <c r="D115" s="25" t="n">
        <f aca="false">SUM(B9,B10)</f>
        <v>0</v>
      </c>
      <c r="E115" s="26" t="n">
        <v>0</v>
      </c>
      <c r="F115" s="25" t="n">
        <f aca="false">$F$18</f>
        <v>2</v>
      </c>
      <c r="G115" s="25" t="n">
        <f aca="false">$G$18</f>
        <v>0</v>
      </c>
      <c r="H115" s="25"/>
      <c r="I115" s="33" t="n">
        <v>0</v>
      </c>
      <c r="J115" s="25" t="n">
        <f aca="false">$J$19</f>
        <v>0</v>
      </c>
      <c r="K115" s="26" t="n">
        <v>0</v>
      </c>
      <c r="L115" s="26"/>
      <c r="M115" s="26"/>
      <c r="N115" s="25" t="n">
        <f aca="false">SUM(D115+E115+F115-G115-H115+I115+J115+K115+L115+M115)</f>
        <v>2</v>
      </c>
      <c r="O115" s="34" t="n">
        <f aca="false">LOOKUP($N115,Modifier!$A$5:$A$34,Modifier!C$5:C$34)</f>
        <v>100</v>
      </c>
      <c r="P115" s="34" t="n">
        <f aca="false">LOOKUP($N115,Modifier!$A$5:$A$34,Modifier!D$5:D$34)</f>
        <v>150</v>
      </c>
      <c r="Q115" s="34" t="n">
        <f aca="false">LOOKUP($N115,Modifier!$A$5:$A$34,Modifier!E$5:E$34)</f>
        <v>200</v>
      </c>
      <c r="R115" s="34" t="n">
        <f aca="false">LOOKUP($N115,Modifier!$A$5:$A$34,Modifier!F$5:F$34)</f>
        <v>250</v>
      </c>
      <c r="S115" s="34" t="n">
        <f aca="false">LOOKUP($N115,Modifier!$A$5:$A$34,Modifier!G$5:G$34)</f>
        <v>300</v>
      </c>
      <c r="T115" s="34" t="n">
        <f aca="false">LOOKUP($N115,Modifier!$A$5:$A$34,Modifier!H$5:H$34)</f>
        <v>350</v>
      </c>
      <c r="U115" s="34" t="n">
        <f aca="false">LOOKUP($N115,Modifier!$A$5:$A$34,Modifier!I$5:I$34)</f>
        <v>400</v>
      </c>
      <c r="V115" s="34" t="n">
        <f aca="false">LOOKUP($N115,Modifier!$A$5:$A$34,Modifier!J$5:J$34)</f>
        <v>450</v>
      </c>
      <c r="W115" s="34" t="n">
        <f aca="false">LOOKUP($N115,Modifier!$A$5:$A$34,Modifier!K$5:K$34)</f>
        <v>500</v>
      </c>
      <c r="X115" s="34" t="n">
        <f aca="false">LOOKUP($N115,Modifier!$A$5:$A$34,Modifier!L$5:L$34)</f>
        <v>550</v>
      </c>
    </row>
    <row r="116" customFormat="false" ht="25.5" hidden="false" customHeight="false" outlineLevel="0" collapsed="false">
      <c r="A116" s="32" t="s">
        <v>181</v>
      </c>
      <c r="B116" s="25" t="s">
        <v>66</v>
      </c>
      <c r="C116" s="22" t="s">
        <v>182</v>
      </c>
      <c r="D116" s="25" t="n">
        <f aca="false">SUM(B8:B9)</f>
        <v>0</v>
      </c>
      <c r="E116" s="26" t="n">
        <v>0</v>
      </c>
      <c r="F116" s="25" t="n">
        <f aca="false">$F$18</f>
        <v>2</v>
      </c>
      <c r="G116" s="25" t="n">
        <f aca="false">$G$18</f>
        <v>0</v>
      </c>
      <c r="H116" s="25"/>
      <c r="I116" s="33" t="n">
        <v>0</v>
      </c>
      <c r="J116" s="25" t="n">
        <f aca="false">$J$19</f>
        <v>0</v>
      </c>
      <c r="K116" s="26" t="n">
        <v>0</v>
      </c>
      <c r="L116" s="26"/>
      <c r="M116" s="26"/>
      <c r="N116" s="25" t="n">
        <f aca="false">SUM(D116+E116+F116-G116-H116+I116+J116+K116+L116+M116)</f>
        <v>2</v>
      </c>
      <c r="O116" s="34" t="n">
        <f aca="false">LOOKUP($N116,Modifier!$A$5:$A$34,Modifier!C$5:C$34)</f>
        <v>100</v>
      </c>
      <c r="P116" s="34" t="n">
        <f aca="false">LOOKUP($N116,Modifier!$A$5:$A$34,Modifier!D$5:D$34)</f>
        <v>150</v>
      </c>
      <c r="Q116" s="34" t="n">
        <f aca="false">LOOKUP($N116,Modifier!$A$5:$A$34,Modifier!E$5:E$34)</f>
        <v>200</v>
      </c>
      <c r="R116" s="34" t="n">
        <f aca="false">LOOKUP($N116,Modifier!$A$5:$A$34,Modifier!F$5:F$34)</f>
        <v>250</v>
      </c>
      <c r="S116" s="34" t="n">
        <f aca="false">LOOKUP($N116,Modifier!$A$5:$A$34,Modifier!G$5:G$34)</f>
        <v>300</v>
      </c>
      <c r="T116" s="34" t="n">
        <f aca="false">LOOKUP($N116,Modifier!$A$5:$A$34,Modifier!H$5:H$34)</f>
        <v>350</v>
      </c>
      <c r="U116" s="34" t="n">
        <f aca="false">LOOKUP($N116,Modifier!$A$5:$A$34,Modifier!I$5:I$34)</f>
        <v>400</v>
      </c>
      <c r="V116" s="34" t="n">
        <f aca="false">LOOKUP($N116,Modifier!$A$5:$A$34,Modifier!J$5:J$34)</f>
        <v>450</v>
      </c>
      <c r="W116" s="34" t="n">
        <f aca="false">LOOKUP($N116,Modifier!$A$5:$A$34,Modifier!K$5:K$34)</f>
        <v>500</v>
      </c>
      <c r="X116" s="34" t="n">
        <f aca="false">LOOKUP($N116,Modifier!$A$5:$A$34,Modifier!L$5:L$34)</f>
        <v>550</v>
      </c>
    </row>
    <row r="117" customFormat="false" ht="12.75" hidden="false" customHeight="false" outlineLevel="0" collapsed="false">
      <c r="A117" s="14" t="s">
        <v>183</v>
      </c>
      <c r="B117" s="2" t="s">
        <v>56</v>
      </c>
      <c r="C117" s="18" t="s">
        <v>101</v>
      </c>
      <c r="D117" s="2" t="n">
        <f aca="false">SUM(B9,B11)</f>
        <v>0</v>
      </c>
      <c r="E117" s="10" t="n">
        <v>0</v>
      </c>
      <c r="F117" s="2" t="n">
        <f aca="false">$F$18</f>
        <v>2</v>
      </c>
      <c r="G117" s="2" t="n">
        <f aca="false">$G$18</f>
        <v>0</v>
      </c>
      <c r="H117" s="2" t="n">
        <v>2</v>
      </c>
      <c r="I117" s="19" t="n">
        <v>0</v>
      </c>
      <c r="J117" s="2" t="n">
        <f aca="false">$J$19</f>
        <v>0</v>
      </c>
      <c r="K117" s="10" t="n">
        <v>0</v>
      </c>
      <c r="L117" s="10"/>
      <c r="M117" s="10"/>
      <c r="N117" s="2" t="n">
        <f aca="false">SUM(D117+E117+F117-G117-H117+I117+J117+K117+L117+M117)</f>
        <v>0</v>
      </c>
      <c r="O117" s="16" t="e">
        <f aca="false">LOOKUP($N117,Modifier!$A$5:$A$34,Modifier!C$5:C$34)</f>
        <v>#N/A</v>
      </c>
      <c r="P117" s="16" t="e">
        <f aca="false">LOOKUP($N117,Modifier!$A$5:$A$34,Modifier!D$5:D$34)</f>
        <v>#N/A</v>
      </c>
      <c r="Q117" s="16" t="e">
        <f aca="false">LOOKUP($N117,Modifier!$A$5:$A$34,Modifier!E$5:E$34)</f>
        <v>#N/A</v>
      </c>
      <c r="R117" s="16" t="e">
        <f aca="false">LOOKUP($N117,Modifier!$A$5:$A$34,Modifier!F$5:F$34)</f>
        <v>#N/A</v>
      </c>
      <c r="S117" s="16" t="e">
        <f aca="false">LOOKUP($N117,Modifier!$A$5:$A$34,Modifier!G$5:G$34)</f>
        <v>#N/A</v>
      </c>
      <c r="T117" s="16" t="e">
        <f aca="false">LOOKUP($N117,Modifier!$A$5:$A$34,Modifier!H$5:H$34)</f>
        <v>#N/A</v>
      </c>
      <c r="U117" s="16" t="e">
        <f aca="false">LOOKUP($N117,Modifier!$A$5:$A$34,Modifier!I$5:I$34)</f>
        <v>#N/A</v>
      </c>
      <c r="V117" s="16" t="e">
        <f aca="false">LOOKUP($N117,Modifier!$A$5:$A$34,Modifier!J$5:J$34)</f>
        <v>#N/A</v>
      </c>
      <c r="W117" s="16" t="e">
        <f aca="false">LOOKUP($N117,Modifier!$A$5:$A$34,Modifier!K$5:K$34)</f>
        <v>#N/A</v>
      </c>
      <c r="X117" s="16" t="e">
        <f aca="false">LOOKUP($N117,Modifier!$A$5:$A$34,Modifier!L$5:L$34)</f>
        <v>#N/A</v>
      </c>
    </row>
    <row r="118" customFormat="false" ht="12.75" hidden="false" customHeight="false" outlineLevel="0" collapsed="false">
      <c r="A118" s="17" t="s">
        <v>184</v>
      </c>
      <c r="B118" s="2" t="s">
        <v>104</v>
      </c>
      <c r="C118" s="18" t="s">
        <v>144</v>
      </c>
      <c r="D118" s="2" t="n">
        <f aca="false">SUM(B11,B14)</f>
        <v>0</v>
      </c>
      <c r="E118" s="10" t="n">
        <v>0</v>
      </c>
      <c r="F118" s="2" t="n">
        <f aca="false">$F$18</f>
        <v>2</v>
      </c>
      <c r="G118" s="2" t="n">
        <f aca="false">$G$18</f>
        <v>0</v>
      </c>
      <c r="I118" s="19" t="n">
        <v>0</v>
      </c>
      <c r="K118" s="10" t="n">
        <v>0</v>
      </c>
      <c r="L118" s="10"/>
      <c r="M118" s="10"/>
      <c r="N118" s="2" t="n">
        <f aca="false">SUM(D118+E118+F118-G118-H118+I118+J118+K118+L118+M118)</f>
        <v>2</v>
      </c>
      <c r="O118" s="16" t="n">
        <f aca="false">LOOKUP($N118,Modifier!$A$5:$A$34,Modifier!C$5:C$34)</f>
        <v>100</v>
      </c>
      <c r="P118" s="16" t="n">
        <f aca="false">LOOKUP($N118,Modifier!$A$5:$A$34,Modifier!D$5:D$34)</f>
        <v>150</v>
      </c>
      <c r="Q118" s="16" t="n">
        <f aca="false">LOOKUP($N118,Modifier!$A$5:$A$34,Modifier!E$5:E$34)</f>
        <v>200</v>
      </c>
      <c r="R118" s="16" t="n">
        <f aca="false">LOOKUP($N118,Modifier!$A$5:$A$34,Modifier!F$5:F$34)</f>
        <v>250</v>
      </c>
      <c r="S118" s="16" t="n">
        <f aca="false">LOOKUP($N118,Modifier!$A$5:$A$34,Modifier!G$5:G$34)</f>
        <v>300</v>
      </c>
      <c r="T118" s="16" t="n">
        <f aca="false">LOOKUP($N118,Modifier!$A$5:$A$34,Modifier!H$5:H$34)</f>
        <v>350</v>
      </c>
      <c r="U118" s="16" t="n">
        <f aca="false">LOOKUP($N118,Modifier!$A$5:$A$34,Modifier!I$5:I$34)</f>
        <v>400</v>
      </c>
      <c r="V118" s="16" t="n">
        <f aca="false">LOOKUP($N118,Modifier!$A$5:$A$34,Modifier!J$5:J$34)</f>
        <v>450</v>
      </c>
      <c r="W118" s="16" t="n">
        <f aca="false">LOOKUP($N118,Modifier!$A$5:$A$34,Modifier!K$5:K$34)</f>
        <v>500</v>
      </c>
      <c r="X118" s="16" t="n">
        <f aca="false">LOOKUP($N118,Modifier!$A$5:$A$34,Modifier!L$5:L$34)</f>
        <v>550</v>
      </c>
    </row>
    <row r="119" customFormat="false" ht="12.75" hidden="false" customHeight="false" outlineLevel="0" collapsed="false">
      <c r="A119" s="17" t="s">
        <v>185</v>
      </c>
      <c r="B119" s="2" t="s">
        <v>89</v>
      </c>
      <c r="C119" s="18"/>
      <c r="D119" s="2" t="n">
        <f aca="false">SUM(B8,B11)</f>
        <v>0</v>
      </c>
      <c r="E119" s="10" t="n">
        <v>0</v>
      </c>
      <c r="F119" s="2" t="n">
        <f aca="false">$F$18</f>
        <v>2</v>
      </c>
      <c r="G119" s="2" t="n">
        <f aca="false">$G$18</f>
        <v>0</v>
      </c>
      <c r="I119" s="19" t="n">
        <v>0</v>
      </c>
      <c r="J119" s="2" t="n">
        <f aca="false">$J$19</f>
        <v>0</v>
      </c>
      <c r="K119" s="10" t="n">
        <v>0</v>
      </c>
      <c r="L119" s="10"/>
      <c r="M119" s="10"/>
      <c r="N119" s="2" t="n">
        <f aca="false">SUM(D119+E119+F119-G119-H119+I119+J119+K119+L119+M119)</f>
        <v>2</v>
      </c>
      <c r="O119" s="16" t="n">
        <f aca="false">LOOKUP($N119,Modifier!$A$5:$A$34,Modifier!C$5:C$34)</f>
        <v>100</v>
      </c>
      <c r="P119" s="16" t="n">
        <f aca="false">LOOKUP($N119,Modifier!$A$5:$A$34,Modifier!D$5:D$34)</f>
        <v>150</v>
      </c>
      <c r="Q119" s="16" t="n">
        <f aca="false">LOOKUP($N119,Modifier!$A$5:$A$34,Modifier!E$5:E$34)</f>
        <v>200</v>
      </c>
      <c r="R119" s="16" t="n">
        <f aca="false">LOOKUP($N119,Modifier!$A$5:$A$34,Modifier!F$5:F$34)</f>
        <v>250</v>
      </c>
      <c r="S119" s="16" t="n">
        <f aca="false">LOOKUP($N119,Modifier!$A$5:$A$34,Modifier!G$5:G$34)</f>
        <v>300</v>
      </c>
      <c r="T119" s="16" t="n">
        <f aca="false">LOOKUP($N119,Modifier!$A$5:$A$34,Modifier!H$5:H$34)</f>
        <v>350</v>
      </c>
      <c r="U119" s="16" t="n">
        <f aca="false">LOOKUP($N119,Modifier!$A$5:$A$34,Modifier!I$5:I$34)</f>
        <v>400</v>
      </c>
      <c r="V119" s="16" t="n">
        <f aca="false">LOOKUP($N119,Modifier!$A$5:$A$34,Modifier!J$5:J$34)</f>
        <v>450</v>
      </c>
      <c r="W119" s="16" t="n">
        <f aca="false">LOOKUP($N119,Modifier!$A$5:$A$34,Modifier!K$5:K$34)</f>
        <v>500</v>
      </c>
      <c r="X119" s="16" t="n">
        <f aca="false">LOOKUP($N119,Modifier!$A$5:$A$34,Modifier!L$5:L$34)</f>
        <v>550</v>
      </c>
    </row>
    <row r="120" customFormat="false" ht="12.75" hidden="false" customHeight="false" outlineLevel="0" collapsed="false">
      <c r="A120" s="17" t="s">
        <v>186</v>
      </c>
      <c r="B120" s="2" t="s">
        <v>87</v>
      </c>
      <c r="C120" s="18"/>
      <c r="D120" s="2" t="n">
        <f aca="false">SUM(B8,B7)</f>
        <v>0</v>
      </c>
      <c r="E120" s="10" t="n">
        <v>0</v>
      </c>
      <c r="F120" s="2" t="n">
        <f aca="false">$F$18</f>
        <v>2</v>
      </c>
      <c r="G120" s="2" t="n">
        <f aca="false">$G$18</f>
        <v>0</v>
      </c>
      <c r="I120" s="19" t="n">
        <v>0</v>
      </c>
      <c r="J120" s="2" t="n">
        <f aca="false">$J$19</f>
        <v>0</v>
      </c>
      <c r="K120" s="10" t="n">
        <v>0</v>
      </c>
      <c r="L120" s="10"/>
      <c r="M120" s="10"/>
      <c r="N120" s="2" t="n">
        <f aca="false">SUM(D120+E120+F120-G120-H120+I120+J120+K120+L120+M120)</f>
        <v>2</v>
      </c>
      <c r="O120" s="16" t="n">
        <f aca="false">LOOKUP($N120,Modifier!$A$5:$A$34,Modifier!C$5:C$34)</f>
        <v>100</v>
      </c>
      <c r="P120" s="16" t="n">
        <f aca="false">LOOKUP($N120,Modifier!$A$5:$A$34,Modifier!D$5:D$34)</f>
        <v>150</v>
      </c>
      <c r="Q120" s="16" t="n">
        <f aca="false">LOOKUP($N120,Modifier!$A$5:$A$34,Modifier!E$5:E$34)</f>
        <v>200</v>
      </c>
      <c r="R120" s="16" t="n">
        <f aca="false">LOOKUP($N120,Modifier!$A$5:$A$34,Modifier!F$5:F$34)</f>
        <v>250</v>
      </c>
      <c r="S120" s="16" t="n">
        <f aca="false">LOOKUP($N120,Modifier!$A$5:$A$34,Modifier!G$5:G$34)</f>
        <v>300</v>
      </c>
      <c r="T120" s="16" t="n">
        <f aca="false">LOOKUP($N120,Modifier!$A$5:$A$34,Modifier!H$5:H$34)</f>
        <v>350</v>
      </c>
      <c r="U120" s="16" t="n">
        <f aca="false">LOOKUP($N120,Modifier!$A$5:$A$34,Modifier!I$5:I$34)</f>
        <v>400</v>
      </c>
      <c r="V120" s="16" t="n">
        <f aca="false">LOOKUP($N120,Modifier!$A$5:$A$34,Modifier!J$5:J$34)</f>
        <v>450</v>
      </c>
      <c r="W120" s="16" t="n">
        <f aca="false">LOOKUP($N120,Modifier!$A$5:$A$34,Modifier!K$5:K$34)</f>
        <v>500</v>
      </c>
      <c r="X120" s="16" t="n">
        <f aca="false">LOOKUP($N120,Modifier!$A$5:$A$34,Modifier!L$5:L$34)</f>
        <v>550</v>
      </c>
    </row>
    <row r="121" customFormat="false" ht="12.75" hidden="false" customHeight="false" outlineLevel="0" collapsed="false">
      <c r="A121" s="17" t="s">
        <v>187</v>
      </c>
      <c r="B121" s="2" t="s">
        <v>38</v>
      </c>
      <c r="C121" s="18" t="s">
        <v>187</v>
      </c>
      <c r="D121" s="2" t="n">
        <f aca="false">SUM(B11:B12)</f>
        <v>0</v>
      </c>
      <c r="E121" s="10" t="n">
        <v>0</v>
      </c>
      <c r="F121" s="2" t="n">
        <f aca="false">$F$18</f>
        <v>2</v>
      </c>
      <c r="G121" s="2" t="n">
        <f aca="false">$G$18</f>
        <v>0</v>
      </c>
      <c r="I121" s="19" t="n">
        <v>0</v>
      </c>
      <c r="K121" s="10" t="n">
        <v>0</v>
      </c>
      <c r="L121" s="10"/>
      <c r="M121" s="10"/>
      <c r="N121" s="2" t="n">
        <f aca="false">SUM(D121+E121+F121-G121-H121+I121+J121+K121+L121+M121)</f>
        <v>2</v>
      </c>
      <c r="O121" s="16" t="n">
        <f aca="false">LOOKUP($N121,Modifier!$A$5:$A$34,Modifier!C$5:C$34)</f>
        <v>100</v>
      </c>
      <c r="P121" s="16" t="n">
        <f aca="false">LOOKUP($N121,Modifier!$A$5:$A$34,Modifier!D$5:D$34)</f>
        <v>150</v>
      </c>
      <c r="Q121" s="16" t="n">
        <f aca="false">LOOKUP($N121,Modifier!$A$5:$A$34,Modifier!E$5:E$34)</f>
        <v>200</v>
      </c>
      <c r="R121" s="16" t="n">
        <f aca="false">LOOKUP($N121,Modifier!$A$5:$A$34,Modifier!F$5:F$34)</f>
        <v>250</v>
      </c>
      <c r="S121" s="16" t="n">
        <f aca="false">LOOKUP($N121,Modifier!$A$5:$A$34,Modifier!G$5:G$34)</f>
        <v>300</v>
      </c>
      <c r="T121" s="16" t="n">
        <f aca="false">LOOKUP($N121,Modifier!$A$5:$A$34,Modifier!H$5:H$34)</f>
        <v>350</v>
      </c>
      <c r="U121" s="16" t="n">
        <f aca="false">LOOKUP($N121,Modifier!$A$5:$A$34,Modifier!I$5:I$34)</f>
        <v>400</v>
      </c>
      <c r="V121" s="16" t="n">
        <f aca="false">LOOKUP($N121,Modifier!$A$5:$A$34,Modifier!J$5:J$34)</f>
        <v>450</v>
      </c>
      <c r="W121" s="16" t="n">
        <f aca="false">LOOKUP($N121,Modifier!$A$5:$A$34,Modifier!K$5:K$34)</f>
        <v>500</v>
      </c>
      <c r="X121" s="16" t="n">
        <f aca="false">LOOKUP($N121,Modifier!$A$5:$A$34,Modifier!L$5:L$34)</f>
        <v>550</v>
      </c>
    </row>
    <row r="122" customFormat="false" ht="12.75" hidden="false" customHeight="false" outlineLevel="0" collapsed="false">
      <c r="A122" s="14" t="s">
        <v>83</v>
      </c>
      <c r="B122" s="2" t="s">
        <v>56</v>
      </c>
      <c r="C122" s="18" t="s">
        <v>83</v>
      </c>
      <c r="D122" s="2" t="n">
        <f aca="false">SUM(B9,B11)</f>
        <v>0</v>
      </c>
      <c r="E122" s="10" t="n">
        <v>0</v>
      </c>
      <c r="F122" s="2" t="n">
        <f aca="false">$F$18</f>
        <v>2</v>
      </c>
      <c r="G122" s="2" t="n">
        <f aca="false">$G$18</f>
        <v>0</v>
      </c>
      <c r="H122" s="2" t="n">
        <v>2</v>
      </c>
      <c r="I122" s="19" t="n">
        <v>0</v>
      </c>
      <c r="J122" s="2" t="n">
        <f aca="false">$J$19</f>
        <v>0</v>
      </c>
      <c r="K122" s="10" t="n">
        <v>0</v>
      </c>
      <c r="L122" s="10"/>
      <c r="M122" s="10"/>
      <c r="N122" s="2" t="n">
        <f aca="false">SUM(D122+E122+F122-G122-H122+I122+J122+K122+L122+M122)</f>
        <v>0</v>
      </c>
      <c r="O122" s="16" t="e">
        <f aca="false">LOOKUP($N122,Modifier!$A$5:$A$34,Modifier!C$5:C$34)</f>
        <v>#N/A</v>
      </c>
      <c r="P122" s="16" t="e">
        <f aca="false">LOOKUP($N122,Modifier!$A$5:$A$34,Modifier!D$5:D$34)</f>
        <v>#N/A</v>
      </c>
      <c r="Q122" s="16" t="e">
        <f aca="false">LOOKUP($N122,Modifier!$A$5:$A$34,Modifier!E$5:E$34)</f>
        <v>#N/A</v>
      </c>
      <c r="R122" s="16" t="e">
        <f aca="false">LOOKUP($N122,Modifier!$A$5:$A$34,Modifier!F$5:F$34)</f>
        <v>#N/A</v>
      </c>
      <c r="S122" s="16" t="e">
        <f aca="false">LOOKUP($N122,Modifier!$A$5:$A$34,Modifier!G$5:G$34)</f>
        <v>#N/A</v>
      </c>
      <c r="T122" s="16" t="e">
        <f aca="false">LOOKUP($N122,Modifier!$A$5:$A$34,Modifier!H$5:H$34)</f>
        <v>#N/A</v>
      </c>
      <c r="U122" s="16" t="e">
        <f aca="false">LOOKUP($N122,Modifier!$A$5:$A$34,Modifier!I$5:I$34)</f>
        <v>#N/A</v>
      </c>
      <c r="V122" s="16" t="e">
        <f aca="false">LOOKUP($N122,Modifier!$A$5:$A$34,Modifier!J$5:J$34)</f>
        <v>#N/A</v>
      </c>
      <c r="W122" s="16" t="e">
        <f aca="false">LOOKUP($N122,Modifier!$A$5:$A$34,Modifier!K$5:K$34)</f>
        <v>#N/A</v>
      </c>
      <c r="X122" s="16" t="e">
        <f aca="false">LOOKUP($N122,Modifier!$A$5:$A$34,Modifier!L$5:L$34)</f>
        <v>#N/A</v>
      </c>
    </row>
    <row r="123" customFormat="false" ht="12.75" hidden="false" customHeight="false" outlineLevel="0" collapsed="false">
      <c r="A123" s="17" t="s">
        <v>188</v>
      </c>
      <c r="B123" s="2" t="s">
        <v>49</v>
      </c>
      <c r="C123" s="18"/>
      <c r="D123" s="2" t="n">
        <f aca="false">SUM(B9,B7)</f>
        <v>0</v>
      </c>
      <c r="E123" s="10" t="n">
        <v>0</v>
      </c>
      <c r="F123" s="2" t="n">
        <f aca="false">$F$18</f>
        <v>2</v>
      </c>
      <c r="G123" s="2" t="n">
        <f aca="false">$G$18</f>
        <v>0</v>
      </c>
      <c r="I123" s="19" t="n">
        <v>0</v>
      </c>
      <c r="J123" s="2" t="n">
        <f aca="false">$J$19</f>
        <v>0</v>
      </c>
      <c r="K123" s="10" t="n">
        <v>0</v>
      </c>
      <c r="L123" s="10"/>
      <c r="M123" s="10"/>
      <c r="N123" s="2" t="n">
        <f aca="false">SUM(D123+E123+F123-G123-H123+I123+J123+K123+L123+M123)</f>
        <v>2</v>
      </c>
      <c r="O123" s="16" t="n">
        <f aca="false">LOOKUP($N123,Modifier!$A$5:$A$34,Modifier!C$5:C$34)</f>
        <v>100</v>
      </c>
      <c r="P123" s="16" t="n">
        <f aca="false">LOOKUP($N123,Modifier!$A$5:$A$34,Modifier!D$5:D$34)</f>
        <v>150</v>
      </c>
      <c r="Q123" s="16" t="n">
        <f aca="false">LOOKUP($N123,Modifier!$A$5:$A$34,Modifier!E$5:E$34)</f>
        <v>200</v>
      </c>
      <c r="R123" s="16" t="n">
        <f aca="false">LOOKUP($N123,Modifier!$A$5:$A$34,Modifier!F$5:F$34)</f>
        <v>250</v>
      </c>
      <c r="S123" s="16" t="n">
        <f aca="false">LOOKUP($N123,Modifier!$A$5:$A$34,Modifier!G$5:G$34)</f>
        <v>300</v>
      </c>
      <c r="T123" s="16" t="n">
        <f aca="false">LOOKUP($N123,Modifier!$A$5:$A$34,Modifier!H$5:H$34)</f>
        <v>350</v>
      </c>
      <c r="U123" s="16" t="n">
        <f aca="false">LOOKUP($N123,Modifier!$A$5:$A$34,Modifier!I$5:I$34)</f>
        <v>400</v>
      </c>
      <c r="V123" s="16" t="n">
        <f aca="false">LOOKUP($N123,Modifier!$A$5:$A$34,Modifier!J$5:J$34)</f>
        <v>450</v>
      </c>
      <c r="W123" s="16" t="n">
        <f aca="false">LOOKUP($N123,Modifier!$A$5:$A$34,Modifier!K$5:K$34)</f>
        <v>500</v>
      </c>
      <c r="X123" s="16" t="n">
        <f aca="false">LOOKUP($N123,Modifier!$A$5:$A$34,Modifier!L$5:L$34)</f>
        <v>550</v>
      </c>
    </row>
    <row r="124" customFormat="false" ht="12.75" hidden="false" customHeight="false" outlineLevel="0" collapsed="false">
      <c r="A124" s="17" t="s">
        <v>189</v>
      </c>
      <c r="B124" s="2" t="s">
        <v>38</v>
      </c>
      <c r="C124" s="18"/>
      <c r="D124" s="2" t="n">
        <f aca="false">SUM(B11:B12)</f>
        <v>0</v>
      </c>
      <c r="E124" s="10" t="n">
        <v>0</v>
      </c>
      <c r="F124" s="2" t="n">
        <f aca="false">$F$18</f>
        <v>2</v>
      </c>
      <c r="G124" s="2" t="n">
        <f aca="false">$G$18</f>
        <v>0</v>
      </c>
      <c r="I124" s="19" t="n">
        <v>0</v>
      </c>
      <c r="K124" s="10" t="n">
        <v>0</v>
      </c>
      <c r="L124" s="10"/>
      <c r="M124" s="10"/>
      <c r="N124" s="2" t="n">
        <f aca="false">SUM(D124+E124+F124-G124-H124+I124+J124+K124+L124+M124)</f>
        <v>2</v>
      </c>
      <c r="O124" s="16" t="n">
        <f aca="false">LOOKUP($N124,Modifier!$A$5:$A$34,Modifier!C$5:C$34)</f>
        <v>100</v>
      </c>
      <c r="P124" s="16" t="n">
        <f aca="false">LOOKUP($N124,Modifier!$A$5:$A$34,Modifier!D$5:D$34)</f>
        <v>150</v>
      </c>
      <c r="Q124" s="16" t="n">
        <f aca="false">LOOKUP($N124,Modifier!$A$5:$A$34,Modifier!E$5:E$34)</f>
        <v>200</v>
      </c>
      <c r="R124" s="16" t="n">
        <f aca="false">LOOKUP($N124,Modifier!$A$5:$A$34,Modifier!F$5:F$34)</f>
        <v>250</v>
      </c>
      <c r="S124" s="16" t="n">
        <f aca="false">LOOKUP($N124,Modifier!$A$5:$A$34,Modifier!G$5:G$34)</f>
        <v>300</v>
      </c>
      <c r="T124" s="16" t="n">
        <f aca="false">LOOKUP($N124,Modifier!$A$5:$A$34,Modifier!H$5:H$34)</f>
        <v>350</v>
      </c>
      <c r="U124" s="16" t="n">
        <f aca="false">LOOKUP($N124,Modifier!$A$5:$A$34,Modifier!I$5:I$34)</f>
        <v>400</v>
      </c>
      <c r="V124" s="16" t="n">
        <f aca="false">LOOKUP($N124,Modifier!$A$5:$A$34,Modifier!J$5:J$34)</f>
        <v>450</v>
      </c>
      <c r="W124" s="16" t="n">
        <f aca="false">LOOKUP($N124,Modifier!$A$5:$A$34,Modifier!K$5:K$34)</f>
        <v>500</v>
      </c>
      <c r="X124" s="16" t="n">
        <f aca="false">LOOKUP($N124,Modifier!$A$5:$A$34,Modifier!L$5:L$34)</f>
        <v>550</v>
      </c>
    </row>
    <row r="125" customFormat="false" ht="12.75" hidden="false" customHeight="false" outlineLevel="0" collapsed="false">
      <c r="A125" s="17" t="s">
        <v>21</v>
      </c>
      <c r="B125" s="2" t="s">
        <v>45</v>
      </c>
      <c r="C125" s="18" t="s">
        <v>129</v>
      </c>
      <c r="D125" s="2" t="n">
        <f aca="false">SUM(B13,B11)</f>
        <v>0</v>
      </c>
      <c r="E125" s="10" t="n">
        <v>0</v>
      </c>
      <c r="F125" s="2" t="n">
        <f aca="false">$F$18</f>
        <v>2</v>
      </c>
      <c r="G125" s="2" t="n">
        <f aca="false">$G$18</f>
        <v>0</v>
      </c>
      <c r="I125" s="19" t="n">
        <v>0</v>
      </c>
      <c r="K125" s="10" t="n">
        <v>0</v>
      </c>
      <c r="L125" s="10"/>
      <c r="M125" s="10"/>
      <c r="N125" s="2" t="n">
        <f aca="false">SUM(D125+E125+F125-G125-H125+I125+J125+K125+L125+M125)</f>
        <v>2</v>
      </c>
      <c r="O125" s="16" t="n">
        <f aca="false">LOOKUP($N125,Modifier!$A$5:$A$34,Modifier!C$5:C$34)</f>
        <v>100</v>
      </c>
      <c r="P125" s="16" t="n">
        <f aca="false">LOOKUP($N125,Modifier!$A$5:$A$34,Modifier!D$5:D$34)</f>
        <v>150</v>
      </c>
      <c r="Q125" s="16" t="n">
        <f aca="false">LOOKUP($N125,Modifier!$A$5:$A$34,Modifier!E$5:E$34)</f>
        <v>200</v>
      </c>
      <c r="R125" s="16" t="n">
        <f aca="false">LOOKUP($N125,Modifier!$A$5:$A$34,Modifier!F$5:F$34)</f>
        <v>250</v>
      </c>
      <c r="S125" s="16" t="n">
        <f aca="false">LOOKUP($N125,Modifier!$A$5:$A$34,Modifier!G$5:G$34)</f>
        <v>300</v>
      </c>
      <c r="T125" s="16" t="n">
        <f aca="false">LOOKUP($N125,Modifier!$A$5:$A$34,Modifier!H$5:H$34)</f>
        <v>350</v>
      </c>
      <c r="U125" s="16" t="n">
        <f aca="false">LOOKUP($N125,Modifier!$A$5:$A$34,Modifier!I$5:I$34)</f>
        <v>400</v>
      </c>
      <c r="V125" s="16" t="n">
        <f aca="false">LOOKUP($N125,Modifier!$A$5:$A$34,Modifier!J$5:J$34)</f>
        <v>450</v>
      </c>
      <c r="W125" s="16" t="n">
        <f aca="false">LOOKUP($N125,Modifier!$A$5:$A$34,Modifier!K$5:K$34)</f>
        <v>500</v>
      </c>
      <c r="X125" s="16" t="n">
        <f aca="false">LOOKUP($N125,Modifier!$A$5:$A$34,Modifier!L$5:L$34)</f>
        <v>550</v>
      </c>
    </row>
    <row r="126" customFormat="false" ht="12.75" hidden="false" customHeight="false" outlineLevel="0" collapsed="false">
      <c r="A126" s="17" t="s">
        <v>190</v>
      </c>
      <c r="B126" s="2" t="s">
        <v>54</v>
      </c>
      <c r="C126" s="18"/>
      <c r="D126" s="2" t="n">
        <f aca="false">SUM(B10:B11)</f>
        <v>0</v>
      </c>
      <c r="E126" s="10" t="n">
        <v>0</v>
      </c>
      <c r="F126" s="2" t="n">
        <f aca="false">$F$18</f>
        <v>2</v>
      </c>
      <c r="G126" s="2" t="n">
        <f aca="false">$G$18</f>
        <v>0</v>
      </c>
      <c r="I126" s="19" t="n">
        <v>0</v>
      </c>
      <c r="J126" s="2" t="n">
        <f aca="false">$J$19</f>
        <v>0</v>
      </c>
      <c r="K126" s="10" t="n">
        <v>0</v>
      </c>
      <c r="L126" s="10"/>
      <c r="M126" s="10"/>
      <c r="N126" s="2" t="n">
        <f aca="false">SUM(D126+E126+F126-G126-H126+I126+J126+K126+L126+M126)</f>
        <v>2</v>
      </c>
      <c r="O126" s="16" t="n">
        <f aca="false">LOOKUP($N126,Modifier!$A$5:$A$34,Modifier!C$5:C$34)</f>
        <v>100</v>
      </c>
      <c r="P126" s="16" t="n">
        <f aca="false">LOOKUP($N126,Modifier!$A$5:$A$34,Modifier!D$5:D$34)</f>
        <v>150</v>
      </c>
      <c r="Q126" s="16" t="n">
        <f aca="false">LOOKUP($N126,Modifier!$A$5:$A$34,Modifier!E$5:E$34)</f>
        <v>200</v>
      </c>
      <c r="R126" s="16" t="n">
        <f aca="false">LOOKUP($N126,Modifier!$A$5:$A$34,Modifier!F$5:F$34)</f>
        <v>250</v>
      </c>
      <c r="S126" s="16" t="n">
        <f aca="false">LOOKUP($N126,Modifier!$A$5:$A$34,Modifier!G$5:G$34)</f>
        <v>300</v>
      </c>
      <c r="T126" s="16" t="n">
        <f aca="false">LOOKUP($N126,Modifier!$A$5:$A$34,Modifier!H$5:H$34)</f>
        <v>350</v>
      </c>
      <c r="U126" s="16" t="n">
        <f aca="false">LOOKUP($N126,Modifier!$A$5:$A$34,Modifier!I$5:I$34)</f>
        <v>400</v>
      </c>
      <c r="V126" s="16" t="n">
        <f aca="false">LOOKUP($N126,Modifier!$A$5:$A$34,Modifier!J$5:J$34)</f>
        <v>450</v>
      </c>
      <c r="W126" s="16" t="n">
        <f aca="false">LOOKUP($N126,Modifier!$A$5:$A$34,Modifier!K$5:K$34)</f>
        <v>500</v>
      </c>
      <c r="X126" s="16" t="n">
        <f aca="false">LOOKUP($N126,Modifier!$A$5:$A$34,Modifier!L$5:L$34)</f>
        <v>550</v>
      </c>
    </row>
    <row r="127" customFormat="false" ht="12.75" hidden="false" customHeight="false" outlineLevel="0" collapsed="false">
      <c r="A127" s="17" t="s">
        <v>191</v>
      </c>
      <c r="B127" s="2" t="s">
        <v>106</v>
      </c>
      <c r="C127" s="18" t="s">
        <v>39</v>
      </c>
      <c r="D127" s="2" t="n">
        <f aca="false">SUM(B10,B12)</f>
        <v>0</v>
      </c>
      <c r="E127" s="10" t="n">
        <v>0</v>
      </c>
      <c r="F127" s="2" t="n">
        <f aca="false">$F$18</f>
        <v>2</v>
      </c>
      <c r="G127" s="2" t="n">
        <f aca="false">$G$18</f>
        <v>0</v>
      </c>
      <c r="I127" s="19" t="n">
        <v>0</v>
      </c>
      <c r="J127" s="2" t="n">
        <f aca="false">$J$19</f>
        <v>0</v>
      </c>
      <c r="K127" s="10" t="n">
        <v>0</v>
      </c>
      <c r="L127" s="10"/>
      <c r="M127" s="10"/>
      <c r="N127" s="2" t="n">
        <f aca="false">SUM(D127+E127+F127-G127-H127+I127+J127+K127+L127+M127)</f>
        <v>2</v>
      </c>
      <c r="O127" s="16" t="n">
        <f aca="false">LOOKUP($N127,Modifier!$A$5:$A$34,Modifier!C$5:C$34)</f>
        <v>100</v>
      </c>
      <c r="P127" s="16" t="n">
        <f aca="false">LOOKUP($N127,Modifier!$A$5:$A$34,Modifier!D$5:D$34)</f>
        <v>150</v>
      </c>
      <c r="Q127" s="16" t="n">
        <f aca="false">LOOKUP($N127,Modifier!$A$5:$A$34,Modifier!E$5:E$34)</f>
        <v>200</v>
      </c>
      <c r="R127" s="16" t="n">
        <f aca="false">LOOKUP($N127,Modifier!$A$5:$A$34,Modifier!F$5:F$34)</f>
        <v>250</v>
      </c>
      <c r="S127" s="16" t="n">
        <f aca="false">LOOKUP($N127,Modifier!$A$5:$A$34,Modifier!G$5:G$34)</f>
        <v>300</v>
      </c>
      <c r="T127" s="16" t="n">
        <f aca="false">LOOKUP($N127,Modifier!$A$5:$A$34,Modifier!H$5:H$34)</f>
        <v>350</v>
      </c>
      <c r="U127" s="16" t="n">
        <f aca="false">LOOKUP($N127,Modifier!$A$5:$A$34,Modifier!I$5:I$34)</f>
        <v>400</v>
      </c>
      <c r="V127" s="16" t="n">
        <f aca="false">LOOKUP($N127,Modifier!$A$5:$A$34,Modifier!J$5:J$34)</f>
        <v>450</v>
      </c>
      <c r="W127" s="16" t="n">
        <f aca="false">LOOKUP($N127,Modifier!$A$5:$A$34,Modifier!K$5:K$34)</f>
        <v>500</v>
      </c>
      <c r="X127" s="16" t="n">
        <f aca="false">LOOKUP($N127,Modifier!$A$5:$A$34,Modifier!L$5:L$34)</f>
        <v>550</v>
      </c>
    </row>
  </sheetData>
  <mergeCells count="3">
    <mergeCell ref="A1:J1"/>
    <mergeCell ref="B3:C3"/>
    <mergeCell ref="B4:C4"/>
  </mergeCells>
  <dataValidations count="6">
    <dataValidation allowBlank="true" errorStyle="stop" operator="between" showDropDown="false" showErrorMessage="true" showInputMessage="false" sqref="F18 J19" type="list">
      <formula1>"0,2"</formula1>
      <formula2>0</formula2>
    </dataValidation>
    <dataValidation allowBlank="true" errorStyle="stop" operator="between" showDropDown="false" showErrorMessage="true" showInputMessage="false" sqref="E18:E127" type="list">
      <formula1>"0,4"</formula1>
      <formula2>0</formula2>
    </dataValidation>
    <dataValidation allowBlank="true" errorStyle="stop" operator="between" showDropDown="false" showErrorMessage="true" showInputMessage="false" sqref="G18" type="list">
      <formula1>"0,-2"</formula1>
      <formula2>0</formula2>
    </dataValidation>
    <dataValidation allowBlank="true" errorStyle="stop" operator="between" showDropDown="false" showErrorMessage="true" showInputMessage="false" sqref="I18:I127 K18:K127" type="list">
      <formula1>"0,1"</formula1>
      <formula2>0</formula2>
    </dataValidation>
    <dataValidation allowBlank="true" errorStyle="stop" operator="between" showDropDown="false" showErrorMessage="true" showInputMessage="false" sqref="L18:L127" type="whole">
      <formula1>0</formula1>
      <formula2>10</formula2>
    </dataValidation>
    <dataValidation allowBlank="true" errorStyle="stop" operator="greaterThanOrEqual" showDropDown="false" showErrorMessage="true" showInputMessage="false" sqref="M18:M127" type="whole">
      <formula1>0</formula1>
      <formula2>0</formula2>
    </dataValidation>
  </dataValidation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59" activeCellId="0" sqref="A59"/>
    </sheetView>
  </sheetViews>
  <sheetFormatPr defaultColWidth="9.0546875" defaultRowHeight="12.75" zeroHeight="false" outlineLevelRow="0" outlineLevelCol="0"/>
  <cols>
    <col collapsed="false" customWidth="true" hidden="false" outlineLevel="0" max="1" min="1" style="0" width="27.99"/>
    <col collapsed="false" customWidth="true" hidden="false" outlineLevel="0" max="2" min="2" style="2" width="6.28"/>
    <col collapsed="false" customWidth="true" hidden="false" outlineLevel="0" max="3" min="3" style="2" width="8.56"/>
    <col collapsed="false" customWidth="true" hidden="false" outlineLevel="0" max="4" min="4" style="0" width="29.41"/>
  </cols>
  <sheetData>
    <row r="1" customFormat="false" ht="12.75" hidden="false" customHeight="false" outlineLevel="0" collapsed="false">
      <c r="A1" s="31" t="s">
        <v>192</v>
      </c>
      <c r="B1" s="9" t="s">
        <v>193</v>
      </c>
      <c r="C1" s="9" t="s">
        <v>194</v>
      </c>
      <c r="D1" s="31" t="s">
        <v>195</v>
      </c>
    </row>
    <row r="2" customFormat="false" ht="12.75" hidden="false" customHeight="false" outlineLevel="0" collapsed="false">
      <c r="A2" s="0" t="s">
        <v>196</v>
      </c>
      <c r="B2" s="2" t="s">
        <v>197</v>
      </c>
      <c r="C2" s="2" t="s">
        <v>197</v>
      </c>
      <c r="D2" s="0" t="s">
        <v>198</v>
      </c>
    </row>
    <row r="3" customFormat="false" ht="12.75" hidden="false" customHeight="false" outlineLevel="0" collapsed="false">
      <c r="A3" s="0" t="s">
        <v>199</v>
      </c>
      <c r="B3" s="2" t="s">
        <v>197</v>
      </c>
      <c r="C3" s="2" t="s">
        <v>197</v>
      </c>
      <c r="D3" s="0" t="s">
        <v>198</v>
      </c>
    </row>
    <row r="4" customFormat="false" ht="12.75" hidden="false" customHeight="false" outlineLevel="0" collapsed="false">
      <c r="A4" s="43" t="s">
        <v>200</v>
      </c>
      <c r="B4" s="2" t="n">
        <v>2</v>
      </c>
      <c r="C4" s="2" t="n">
        <f aca="false">SUM(B4*100)</f>
        <v>200</v>
      </c>
      <c r="D4" s="0" t="s">
        <v>201</v>
      </c>
    </row>
    <row r="5" customFormat="false" ht="12.75" hidden="false" customHeight="false" outlineLevel="0" collapsed="false">
      <c r="A5" s="0" t="s">
        <v>202</v>
      </c>
      <c r="B5" s="2" t="n">
        <v>2</v>
      </c>
      <c r="C5" s="2" t="n">
        <f aca="false">SUM(B5*100)</f>
        <v>200</v>
      </c>
      <c r="D5" s="0" t="s">
        <v>201</v>
      </c>
    </row>
    <row r="6" customFormat="false" ht="12.75" hidden="false" customHeight="false" outlineLevel="0" collapsed="false">
      <c r="A6" s="0" t="s">
        <v>203</v>
      </c>
      <c r="B6" s="2" t="n">
        <v>1</v>
      </c>
      <c r="C6" s="2" t="n">
        <f aca="false">SUM(B6*100)</f>
        <v>100</v>
      </c>
      <c r="D6" s="0" t="s">
        <v>201</v>
      </c>
    </row>
    <row r="7" customFormat="false" ht="12.75" hidden="false" customHeight="false" outlineLevel="0" collapsed="false">
      <c r="A7" s="0" t="s">
        <v>204</v>
      </c>
      <c r="B7" s="2" t="n">
        <v>1</v>
      </c>
      <c r="C7" s="2" t="n">
        <f aca="false">SUM(B7*100)</f>
        <v>100</v>
      </c>
      <c r="D7" s="0" t="s">
        <v>201</v>
      </c>
    </row>
    <row r="8" customFormat="false" ht="12.75" hidden="false" customHeight="false" outlineLevel="0" collapsed="false">
      <c r="A8" s="0" t="s">
        <v>205</v>
      </c>
      <c r="B8" s="2" t="n">
        <v>4</v>
      </c>
      <c r="C8" s="2" t="n">
        <f aca="false">SUM(B8*100)</f>
        <v>400</v>
      </c>
      <c r="D8" s="0" t="s">
        <v>201</v>
      </c>
    </row>
    <row r="9" customFormat="false" ht="12.75" hidden="false" customHeight="false" outlineLevel="0" collapsed="false">
      <c r="A9" s="43" t="s">
        <v>206</v>
      </c>
      <c r="B9" s="2" t="n">
        <v>3</v>
      </c>
      <c r="C9" s="2" t="n">
        <f aca="false">SUM(B9*100)</f>
        <v>300</v>
      </c>
      <c r="D9" s="0" t="s">
        <v>201</v>
      </c>
    </row>
    <row r="10" customFormat="false" ht="12.75" hidden="false" customHeight="false" outlineLevel="0" collapsed="false">
      <c r="A10" s="44" t="s">
        <v>207</v>
      </c>
      <c r="B10" s="2" t="s">
        <v>197</v>
      </c>
      <c r="C10" s="2" t="s">
        <v>197</v>
      </c>
      <c r="D10" s="0" t="s">
        <v>201</v>
      </c>
    </row>
    <row r="11" customFormat="false" ht="12.75" hidden="false" customHeight="false" outlineLevel="0" collapsed="false">
      <c r="A11" s="44" t="s">
        <v>208</v>
      </c>
      <c r="B11" s="2" t="s">
        <v>197</v>
      </c>
      <c r="C11" s="2" t="s">
        <v>197</v>
      </c>
      <c r="D11" s="0" t="s">
        <v>201</v>
      </c>
    </row>
    <row r="12" customFormat="false" ht="12.75" hidden="false" customHeight="false" outlineLevel="0" collapsed="false">
      <c r="A12" s="31" t="s">
        <v>209</v>
      </c>
      <c r="B12" s="2" t="s">
        <v>210</v>
      </c>
      <c r="C12" s="2" t="s">
        <v>210</v>
      </c>
      <c r="D12" s="0" t="s">
        <v>201</v>
      </c>
    </row>
    <row r="13" customFormat="false" ht="12.75" hidden="false" customHeight="false" outlineLevel="0" collapsed="false">
      <c r="A13" s="31" t="s">
        <v>211</v>
      </c>
      <c r="B13" s="2" t="n">
        <v>2</v>
      </c>
      <c r="C13" s="2" t="n">
        <f aca="false">SUM(B13*100)</f>
        <v>200</v>
      </c>
      <c r="D13" s="0" t="s">
        <v>201</v>
      </c>
    </row>
    <row r="14" customFormat="false" ht="12.75" hidden="false" customHeight="false" outlineLevel="0" collapsed="false">
      <c r="A14" s="31" t="s">
        <v>18</v>
      </c>
      <c r="B14" s="2" t="n">
        <v>3</v>
      </c>
      <c r="C14" s="2" t="n">
        <f aca="false">SUM(B14*100)</f>
        <v>300</v>
      </c>
      <c r="D14" s="0" t="s">
        <v>201</v>
      </c>
    </row>
    <row r="15" customFormat="false" ht="12.75" hidden="false" customHeight="false" outlineLevel="0" collapsed="false">
      <c r="A15" s="31" t="s">
        <v>212</v>
      </c>
      <c r="B15" s="2" t="s">
        <v>210</v>
      </c>
      <c r="C15" s="2" t="s">
        <v>210</v>
      </c>
      <c r="D15" s="0" t="s">
        <v>201</v>
      </c>
    </row>
    <row r="16" customFormat="false" ht="12.75" hidden="false" customHeight="false" outlineLevel="0" collapsed="false">
      <c r="A16" s="0" t="s">
        <v>213</v>
      </c>
      <c r="B16" s="2" t="n">
        <v>1</v>
      </c>
      <c r="C16" s="2" t="n">
        <f aca="false">SUM(B16*100)</f>
        <v>100</v>
      </c>
      <c r="D16" s="0" t="s">
        <v>201</v>
      </c>
    </row>
    <row r="17" customFormat="false" ht="12.75" hidden="false" customHeight="false" outlineLevel="0" collapsed="false">
      <c r="A17" s="43" t="s">
        <v>214</v>
      </c>
      <c r="B17" s="2" t="s">
        <v>197</v>
      </c>
      <c r="C17" s="2" t="s">
        <v>197</v>
      </c>
      <c r="D17" s="0" t="s">
        <v>215</v>
      </c>
    </row>
    <row r="18" customFormat="false" ht="12.75" hidden="false" customHeight="false" outlineLevel="0" collapsed="false">
      <c r="A18" s="0" t="s">
        <v>216</v>
      </c>
      <c r="B18" s="2" t="n">
        <v>1</v>
      </c>
      <c r="C18" s="2" t="n">
        <f aca="false">SUM(B18*100)</f>
        <v>100</v>
      </c>
      <c r="D18" s="0" t="s">
        <v>201</v>
      </c>
    </row>
    <row r="19" customFormat="false" ht="12.75" hidden="false" customHeight="false" outlineLevel="0" collapsed="false">
      <c r="A19" s="0" t="s">
        <v>217</v>
      </c>
      <c r="B19" s="2" t="s">
        <v>197</v>
      </c>
      <c r="C19" s="2" t="s">
        <v>197</v>
      </c>
      <c r="D19" s="0" t="s">
        <v>201</v>
      </c>
    </row>
    <row r="20" customFormat="false" ht="12.75" hidden="false" customHeight="false" outlineLevel="0" collapsed="false">
      <c r="A20" s="0" t="s">
        <v>218</v>
      </c>
      <c r="B20" s="2" t="n">
        <v>1</v>
      </c>
      <c r="C20" s="2" t="n">
        <f aca="false">SUM(B20*100)</f>
        <v>100</v>
      </c>
      <c r="D20" s="0" t="s">
        <v>201</v>
      </c>
    </row>
    <row r="21" customFormat="false" ht="12.75" hidden="false" customHeight="false" outlineLevel="0" collapsed="false">
      <c r="A21" s="0" t="s">
        <v>219</v>
      </c>
      <c r="B21" s="2" t="n">
        <v>1</v>
      </c>
      <c r="C21" s="2" t="n">
        <f aca="false">SUM(B21*100)</f>
        <v>100</v>
      </c>
      <c r="D21" s="0" t="s">
        <v>201</v>
      </c>
    </row>
    <row r="22" customFormat="false" ht="12.75" hidden="false" customHeight="false" outlineLevel="0" collapsed="false">
      <c r="A22" s="43" t="s">
        <v>220</v>
      </c>
      <c r="B22" s="2" t="s">
        <v>197</v>
      </c>
      <c r="C22" s="2" t="s">
        <v>197</v>
      </c>
      <c r="D22" s="0" t="s">
        <v>201</v>
      </c>
    </row>
    <row r="23" customFormat="false" ht="12.75" hidden="false" customHeight="false" outlineLevel="0" collapsed="false">
      <c r="A23" s="31" t="s">
        <v>221</v>
      </c>
      <c r="B23" s="2" t="s">
        <v>210</v>
      </c>
      <c r="C23" s="2" t="s">
        <v>210</v>
      </c>
      <c r="D23" s="0" t="s">
        <v>201</v>
      </c>
    </row>
    <row r="24" customFormat="false" ht="12.75" hidden="false" customHeight="false" outlineLevel="0" collapsed="false">
      <c r="A24" s="31" t="s">
        <v>17</v>
      </c>
      <c r="B24" s="2" t="s">
        <v>197</v>
      </c>
      <c r="C24" s="2" t="s">
        <v>197</v>
      </c>
      <c r="D24" s="0" t="s">
        <v>201</v>
      </c>
    </row>
    <row r="25" customFormat="false" ht="12.75" hidden="false" customHeight="false" outlineLevel="0" collapsed="false">
      <c r="A25" s="0" t="s">
        <v>222</v>
      </c>
      <c r="B25" s="2" t="n">
        <v>1</v>
      </c>
      <c r="C25" s="2" t="n">
        <f aca="false">SUM(B25*100)</f>
        <v>100</v>
      </c>
      <c r="D25" s="0" t="s">
        <v>201</v>
      </c>
    </row>
    <row r="26" customFormat="false" ht="12.75" hidden="false" customHeight="false" outlineLevel="0" collapsed="false">
      <c r="A26" s="44" t="s">
        <v>223</v>
      </c>
      <c r="B26" s="2" t="n">
        <v>4</v>
      </c>
      <c r="C26" s="2" t="n">
        <f aca="false">SUM(B26*100)</f>
        <v>400</v>
      </c>
      <c r="D26" s="0" t="s">
        <v>201</v>
      </c>
    </row>
    <row r="27" customFormat="false" ht="12.75" hidden="false" customHeight="false" outlineLevel="0" collapsed="false">
      <c r="A27" s="0" t="s">
        <v>224</v>
      </c>
      <c r="B27" s="2" t="n">
        <v>3</v>
      </c>
      <c r="C27" s="2" t="n">
        <f aca="false">SUM(B27*100)</f>
        <v>300</v>
      </c>
      <c r="D27" s="0" t="s">
        <v>201</v>
      </c>
    </row>
    <row r="28" customFormat="false" ht="12.75" hidden="false" customHeight="false" outlineLevel="0" collapsed="false">
      <c r="A28" s="43" t="s">
        <v>225</v>
      </c>
      <c r="B28" s="2" t="s">
        <v>197</v>
      </c>
      <c r="C28" s="2" t="s">
        <v>197</v>
      </c>
      <c r="D28" s="0" t="s">
        <v>226</v>
      </c>
    </row>
    <row r="29" customFormat="false" ht="12.75" hidden="false" customHeight="false" outlineLevel="0" collapsed="false">
      <c r="A29" s="0" t="s">
        <v>227</v>
      </c>
      <c r="B29" s="2" t="n">
        <v>1</v>
      </c>
      <c r="C29" s="2" t="n">
        <f aca="false">SUM(B29*100)</f>
        <v>100</v>
      </c>
      <c r="D29" s="0" t="s">
        <v>201</v>
      </c>
    </row>
    <row r="30" customFormat="false" ht="12.75" hidden="false" customHeight="false" outlineLevel="0" collapsed="false">
      <c r="A30" s="43" t="s">
        <v>228</v>
      </c>
      <c r="B30" s="2" t="s">
        <v>197</v>
      </c>
      <c r="C30" s="2" t="s">
        <v>197</v>
      </c>
      <c r="D30" s="0" t="s">
        <v>226</v>
      </c>
    </row>
    <row r="31" customFormat="false" ht="12.75" hidden="false" customHeight="false" outlineLevel="0" collapsed="false">
      <c r="A31" s="43" t="s">
        <v>229</v>
      </c>
      <c r="B31" s="2" t="s">
        <v>197</v>
      </c>
      <c r="C31" s="2" t="s">
        <v>197</v>
      </c>
      <c r="D31" s="0" t="s">
        <v>201</v>
      </c>
    </row>
    <row r="32" customFormat="false" ht="12.75" hidden="false" customHeight="false" outlineLevel="0" collapsed="false">
      <c r="A32" s="43" t="s">
        <v>230</v>
      </c>
      <c r="B32" s="2" t="s">
        <v>197</v>
      </c>
      <c r="C32" s="2" t="s">
        <v>197</v>
      </c>
      <c r="D32" s="0" t="s">
        <v>198</v>
      </c>
    </row>
    <row r="33" customFormat="false" ht="12.75" hidden="false" customHeight="false" outlineLevel="0" collapsed="false">
      <c r="A33" s="43" t="s">
        <v>231</v>
      </c>
      <c r="B33" s="2" t="s">
        <v>197</v>
      </c>
      <c r="C33" s="2" t="s">
        <v>197</v>
      </c>
      <c r="D33" s="0" t="s">
        <v>215</v>
      </c>
    </row>
    <row r="34" customFormat="false" ht="12.75" hidden="false" customHeight="false" outlineLevel="0" collapsed="false">
      <c r="A34" s="0" t="s">
        <v>232</v>
      </c>
      <c r="B34" s="2" t="s">
        <v>197</v>
      </c>
      <c r="C34" s="2" t="s">
        <v>197</v>
      </c>
      <c r="D34" s="0" t="s">
        <v>201</v>
      </c>
    </row>
    <row r="35" customFormat="false" ht="12.75" hidden="false" customHeight="false" outlineLevel="0" collapsed="false">
      <c r="A35" s="0" t="s">
        <v>233</v>
      </c>
      <c r="B35" s="2" t="n">
        <v>4</v>
      </c>
      <c r="C35" s="2" t="n">
        <f aca="false">SUM(B35*100)</f>
        <v>400</v>
      </c>
      <c r="D35" s="0" t="s">
        <v>201</v>
      </c>
    </row>
    <row r="36" customFormat="false" ht="12.75" hidden="false" customHeight="false" outlineLevel="0" collapsed="false">
      <c r="A36" s="0" t="s">
        <v>234</v>
      </c>
      <c r="B36" s="2" t="s">
        <v>197</v>
      </c>
      <c r="C36" s="2" t="s">
        <v>197</v>
      </c>
      <c r="D36" s="0" t="s">
        <v>201</v>
      </c>
    </row>
    <row r="37" customFormat="false" ht="12.75" hidden="false" customHeight="false" outlineLevel="0" collapsed="false">
      <c r="A37" s="31" t="s">
        <v>235</v>
      </c>
      <c r="B37" s="2" t="n">
        <v>3</v>
      </c>
      <c r="C37" s="2" t="n">
        <f aca="false">SUM(B37*100)</f>
        <v>300</v>
      </c>
      <c r="D37" s="0" t="s">
        <v>201</v>
      </c>
    </row>
    <row r="38" customFormat="false" ht="12.75" hidden="false" customHeight="false" outlineLevel="0" collapsed="false">
      <c r="A38" s="31" t="s">
        <v>236</v>
      </c>
      <c r="B38" s="2" t="s">
        <v>197</v>
      </c>
      <c r="C38" s="2" t="s">
        <v>197</v>
      </c>
      <c r="D38" s="0" t="s">
        <v>201</v>
      </c>
    </row>
    <row r="39" customFormat="false" ht="12.75" hidden="false" customHeight="false" outlineLevel="0" collapsed="false">
      <c r="A39" s="44" t="s">
        <v>237</v>
      </c>
      <c r="B39" s="2" t="s">
        <v>197</v>
      </c>
      <c r="C39" s="2" t="s">
        <v>197</v>
      </c>
      <c r="D39" s="0" t="s">
        <v>201</v>
      </c>
    </row>
    <row r="40" customFormat="false" ht="12.75" hidden="false" customHeight="false" outlineLevel="0" collapsed="false">
      <c r="A40" s="43" t="s">
        <v>238</v>
      </c>
      <c r="B40" s="2" t="s">
        <v>197</v>
      </c>
      <c r="C40" s="2" t="s">
        <v>197</v>
      </c>
      <c r="D40" s="0" t="s">
        <v>201</v>
      </c>
    </row>
    <row r="41" customFormat="false" ht="12.75" hidden="false" customHeight="false" outlineLevel="0" collapsed="false">
      <c r="A41" s="44" t="s">
        <v>239</v>
      </c>
      <c r="B41" s="2" t="s">
        <v>197</v>
      </c>
      <c r="C41" s="2" t="s">
        <v>197</v>
      </c>
      <c r="D41" s="0" t="s">
        <v>201</v>
      </c>
    </row>
    <row r="42" customFormat="false" ht="12.75" hidden="false" customHeight="false" outlineLevel="0" collapsed="false">
      <c r="A42" s="45" t="s">
        <v>240</v>
      </c>
      <c r="B42" s="2" t="s">
        <v>197</v>
      </c>
      <c r="C42" s="2" t="s">
        <v>197</v>
      </c>
      <c r="D42" s="0" t="s">
        <v>241</v>
      </c>
    </row>
    <row r="43" customFormat="false" ht="12.75" hidden="false" customHeight="false" outlineLevel="0" collapsed="false">
      <c r="A43" s="45" t="s">
        <v>242</v>
      </c>
      <c r="B43" s="2" t="n">
        <v>3</v>
      </c>
      <c r="C43" s="2" t="n">
        <f aca="false">SUM(B43*100)</f>
        <v>300</v>
      </c>
      <c r="D43" s="0" t="s">
        <v>241</v>
      </c>
    </row>
    <row r="44" customFormat="false" ht="12.75" hidden="false" customHeight="false" outlineLevel="0" collapsed="false">
      <c r="A44" s="45" t="s">
        <v>243</v>
      </c>
      <c r="B44" s="2" t="n">
        <v>8</v>
      </c>
      <c r="C44" s="2" t="n">
        <f aca="false">SUM(B44*100)</f>
        <v>800</v>
      </c>
      <c r="D44" s="0" t="s">
        <v>241</v>
      </c>
    </row>
    <row r="45" customFormat="false" ht="12.75" hidden="false" customHeight="false" outlineLevel="0" collapsed="false">
      <c r="A45" s="45" t="s">
        <v>244</v>
      </c>
      <c r="B45" s="2" t="n">
        <v>3</v>
      </c>
      <c r="C45" s="2" t="n">
        <f aca="false">SUM(B45*100)</f>
        <v>300</v>
      </c>
      <c r="D45" s="0" t="s">
        <v>241</v>
      </c>
    </row>
    <row r="46" customFormat="false" ht="12.75" hidden="false" customHeight="false" outlineLevel="0" collapsed="false">
      <c r="A46" s="45" t="s">
        <v>245</v>
      </c>
      <c r="B46" s="2" t="n">
        <v>2</v>
      </c>
      <c r="C46" s="2" t="n">
        <f aca="false">SUM(B46*100)</f>
        <v>200</v>
      </c>
      <c r="D46" s="0" t="s">
        <v>246</v>
      </c>
    </row>
    <row r="47" customFormat="false" ht="12.75" hidden="false" customHeight="false" outlineLevel="0" collapsed="false">
      <c r="A47" s="45" t="s">
        <v>247</v>
      </c>
      <c r="B47" s="2" t="n">
        <v>1</v>
      </c>
      <c r="C47" s="2" t="n">
        <f aca="false">SUM(B47*100)</f>
        <v>100</v>
      </c>
      <c r="D47" s="0" t="s">
        <v>246</v>
      </c>
    </row>
    <row r="48" customFormat="false" ht="12.75" hidden="false" customHeight="false" outlineLevel="0" collapsed="false">
      <c r="A48" s="45" t="s">
        <v>248</v>
      </c>
      <c r="B48" s="2" t="n">
        <v>3</v>
      </c>
      <c r="C48" s="2" t="n">
        <f aca="false">SUM(B48*100)</f>
        <v>300</v>
      </c>
      <c r="D48" s="0" t="s">
        <v>246</v>
      </c>
    </row>
    <row r="49" customFormat="false" ht="12.75" hidden="false" customHeight="false" outlineLevel="0" collapsed="false">
      <c r="A49" s="45" t="s">
        <v>249</v>
      </c>
      <c r="B49" s="2" t="n">
        <v>1</v>
      </c>
      <c r="C49" s="2" t="n">
        <f aca="false">SUM(B49*100)</f>
        <v>100</v>
      </c>
      <c r="D49" s="0" t="s">
        <v>246</v>
      </c>
    </row>
    <row r="50" customFormat="false" ht="12.75" hidden="false" customHeight="false" outlineLevel="0" collapsed="false">
      <c r="A50" s="45" t="s">
        <v>250</v>
      </c>
      <c r="B50" s="2" t="n">
        <v>1</v>
      </c>
      <c r="C50" s="2" t="n">
        <f aca="false">SUM(B50*100)</f>
        <v>100</v>
      </c>
      <c r="D50" s="0" t="s">
        <v>246</v>
      </c>
    </row>
    <row r="51" customFormat="false" ht="12.75" hidden="false" customHeight="false" outlineLevel="0" collapsed="false">
      <c r="A51" s="45" t="s">
        <v>230</v>
      </c>
      <c r="B51" s="2" t="s">
        <v>197</v>
      </c>
      <c r="C51" s="2" t="s">
        <v>197</v>
      </c>
      <c r="D51" s="0" t="s">
        <v>246</v>
      </c>
    </row>
    <row r="52" customFormat="false" ht="12.75" hidden="false" customHeight="false" outlineLevel="0" collapsed="false">
      <c r="A52" s="45" t="s">
        <v>251</v>
      </c>
      <c r="B52" s="2" t="s">
        <v>197</v>
      </c>
      <c r="C52" s="2" t="s">
        <v>197</v>
      </c>
      <c r="D52" s="0" t="s">
        <v>246</v>
      </c>
    </row>
    <row r="53" customFormat="false" ht="12.75" hidden="false" customHeight="false" outlineLevel="0" collapsed="false">
      <c r="A53" s="45" t="s">
        <v>252</v>
      </c>
      <c r="B53" s="2" t="n">
        <v>3</v>
      </c>
      <c r="C53" s="2" t="n">
        <f aca="false">SUM(B53*100)</f>
        <v>300</v>
      </c>
      <c r="D53" s="0" t="s">
        <v>246</v>
      </c>
    </row>
    <row r="54" customFormat="false" ht="12.75" hidden="false" customHeight="false" outlineLevel="0" collapsed="false">
      <c r="A54" s="45" t="s">
        <v>253</v>
      </c>
      <c r="B54" s="2" t="n">
        <v>1</v>
      </c>
      <c r="C54" s="2" t="n">
        <f aca="false">SUM(B54*100)</f>
        <v>100</v>
      </c>
      <c r="D54" s="0" t="s">
        <v>246</v>
      </c>
    </row>
    <row r="55" customFormat="false" ht="12.75" hidden="false" customHeight="false" outlineLevel="0" collapsed="false">
      <c r="A55" s="45" t="s">
        <v>254</v>
      </c>
      <c r="B55" s="2" t="s">
        <v>197</v>
      </c>
      <c r="C55" s="2" t="s">
        <v>197</v>
      </c>
      <c r="D55" s="0" t="s">
        <v>255</v>
      </c>
    </row>
    <row r="56" customFormat="false" ht="12.75" hidden="false" customHeight="false" outlineLevel="0" collapsed="false">
      <c r="A56" s="45" t="s">
        <v>256</v>
      </c>
      <c r="B56" s="2" t="s">
        <v>197</v>
      </c>
      <c r="C56" s="2" t="s">
        <v>197</v>
      </c>
      <c r="D56" s="0" t="s">
        <v>255</v>
      </c>
    </row>
    <row r="57" customFormat="false" ht="12.75" hidden="false" customHeight="false" outlineLevel="0" collapsed="false">
      <c r="A57" s="45" t="s">
        <v>257</v>
      </c>
      <c r="B57" s="2" t="s">
        <v>197</v>
      </c>
      <c r="C57" s="2" t="s">
        <v>197</v>
      </c>
      <c r="D57" s="0" t="s">
        <v>258</v>
      </c>
    </row>
    <row r="58" customFormat="false" ht="12.75" hidden="false" customHeight="false" outlineLevel="0" collapsed="false">
      <c r="A58" s="45" t="s">
        <v>259</v>
      </c>
      <c r="B58" s="2" t="s">
        <v>197</v>
      </c>
      <c r="C58" s="2" t="s">
        <v>197</v>
      </c>
      <c r="D58" s="0" t="s">
        <v>258</v>
      </c>
    </row>
    <row r="60" customFormat="false" ht="12.75" hidden="false" customHeight="false" outlineLevel="0" collapsed="false">
      <c r="A60" s="31" t="s">
        <v>260</v>
      </c>
      <c r="B60" s="9" t="s">
        <v>193</v>
      </c>
      <c r="C60" s="9" t="s">
        <v>194</v>
      </c>
      <c r="D60" s="31" t="s">
        <v>195</v>
      </c>
    </row>
    <row r="61" customFormat="false" ht="12.75" hidden="false" customHeight="false" outlineLevel="0" collapsed="false">
      <c r="A61" s="0" t="s">
        <v>261</v>
      </c>
      <c r="B61" s="2" t="s">
        <v>197</v>
      </c>
      <c r="C61" s="2" t="s">
        <v>197</v>
      </c>
      <c r="D61" s="0" t="s">
        <v>262</v>
      </c>
    </row>
    <row r="62" customFormat="false" ht="12.75" hidden="false" customHeight="false" outlineLevel="0" collapsed="false">
      <c r="A62" s="0" t="s">
        <v>263</v>
      </c>
      <c r="B62" s="2" t="n">
        <v>-1</v>
      </c>
      <c r="C62" s="2" t="n">
        <f aca="false">SUM(B62*-100)</f>
        <v>100</v>
      </c>
      <c r="D62" s="0" t="s">
        <v>262</v>
      </c>
    </row>
    <row r="63" customFormat="false" ht="12.75" hidden="false" customHeight="false" outlineLevel="0" collapsed="false">
      <c r="A63" s="0" t="s">
        <v>264</v>
      </c>
      <c r="B63" s="2" t="n">
        <v>-3</v>
      </c>
      <c r="C63" s="2" t="n">
        <f aca="false">SUM(B63*-100)</f>
        <v>300</v>
      </c>
      <c r="D63" s="0" t="s">
        <v>262</v>
      </c>
    </row>
    <row r="64" customFormat="false" ht="12.75" hidden="false" customHeight="false" outlineLevel="0" collapsed="false">
      <c r="A64" s="45" t="s">
        <v>265</v>
      </c>
      <c r="B64" s="2" t="n">
        <v>-1</v>
      </c>
      <c r="C64" s="2" t="n">
        <f aca="false">SUM(B64*-100)</f>
        <v>100</v>
      </c>
      <c r="D64" s="0" t="s">
        <v>246</v>
      </c>
    </row>
    <row r="65" customFormat="false" ht="12.75" hidden="false" customHeight="false" outlineLevel="0" collapsed="false">
      <c r="A65" s="43" t="s">
        <v>266</v>
      </c>
      <c r="B65" s="2" t="s">
        <v>197</v>
      </c>
      <c r="C65" s="2" t="s">
        <v>197</v>
      </c>
      <c r="D65" s="0" t="s">
        <v>262</v>
      </c>
    </row>
    <row r="66" customFormat="false" ht="12.75" hidden="false" customHeight="false" outlineLevel="0" collapsed="false">
      <c r="A66" s="45" t="s">
        <v>267</v>
      </c>
      <c r="B66" s="2" t="n">
        <v>-2</v>
      </c>
      <c r="C66" s="2" t="n">
        <f aca="false">SUM(B66*-100)</f>
        <v>200</v>
      </c>
      <c r="D66" s="0" t="s">
        <v>246</v>
      </c>
    </row>
    <row r="67" customFormat="false" ht="12.75" hidden="false" customHeight="false" outlineLevel="0" collapsed="false">
      <c r="A67" s="45" t="s">
        <v>268</v>
      </c>
      <c r="B67" s="2" t="n">
        <v>-4</v>
      </c>
      <c r="C67" s="2" t="n">
        <f aca="false">SUM(B67*-100)</f>
        <v>400</v>
      </c>
      <c r="D67" s="0" t="s">
        <v>262</v>
      </c>
    </row>
    <row r="68" customFormat="false" ht="12.75" hidden="false" customHeight="false" outlineLevel="0" collapsed="false">
      <c r="A68" s="45" t="s">
        <v>269</v>
      </c>
      <c r="B68" s="2" t="s">
        <v>197</v>
      </c>
      <c r="C68" s="2" t="s">
        <v>197</v>
      </c>
      <c r="D68" s="0" t="s">
        <v>246</v>
      </c>
    </row>
    <row r="69" customFormat="false" ht="12.75" hidden="false" customHeight="false" outlineLevel="0" collapsed="false">
      <c r="A69" s="43" t="s">
        <v>270</v>
      </c>
      <c r="B69" s="2" t="s">
        <v>197</v>
      </c>
      <c r="C69" s="2" t="s">
        <v>197</v>
      </c>
      <c r="D69" s="0" t="s">
        <v>262</v>
      </c>
    </row>
    <row r="70" customFormat="false" ht="12.75" hidden="false" customHeight="false" outlineLevel="0" collapsed="false">
      <c r="A70" s="45" t="s">
        <v>271</v>
      </c>
      <c r="B70" s="2" t="s">
        <v>197</v>
      </c>
      <c r="C70" s="2" t="s">
        <v>197</v>
      </c>
      <c r="D70" s="0" t="s">
        <v>262</v>
      </c>
    </row>
    <row r="71" customFormat="false" ht="12.75" hidden="false" customHeight="false" outlineLevel="0" collapsed="false">
      <c r="A71" s="45" t="s">
        <v>272</v>
      </c>
      <c r="B71" s="2" t="s">
        <v>197</v>
      </c>
      <c r="C71" s="2" t="s">
        <v>197</v>
      </c>
      <c r="D71" s="0" t="s">
        <v>262</v>
      </c>
    </row>
    <row r="72" customFormat="false" ht="12.75" hidden="false" customHeight="false" outlineLevel="0" collapsed="false">
      <c r="A72" s="31" t="s">
        <v>273</v>
      </c>
      <c r="B72" s="2" t="s">
        <v>197</v>
      </c>
      <c r="C72" s="2" t="s">
        <v>197</v>
      </c>
      <c r="D72" s="0" t="s">
        <v>262</v>
      </c>
    </row>
    <row r="73" customFormat="false" ht="12.75" hidden="false" customHeight="false" outlineLevel="0" collapsed="false">
      <c r="A73" s="45" t="s">
        <v>274</v>
      </c>
      <c r="B73" s="2" t="s">
        <v>197</v>
      </c>
      <c r="C73" s="2" t="s">
        <v>197</v>
      </c>
      <c r="D73" s="0" t="s">
        <v>255</v>
      </c>
    </row>
    <row r="74" customFormat="false" ht="12.75" hidden="false" customHeight="false" outlineLevel="0" collapsed="false">
      <c r="A74" s="45" t="s">
        <v>275</v>
      </c>
      <c r="B74" s="2" t="n">
        <v>-3</v>
      </c>
      <c r="C74" s="2" t="n">
        <f aca="false">SUM(B74*-100)</f>
        <v>300</v>
      </c>
      <c r="D74" s="0" t="s">
        <v>262</v>
      </c>
    </row>
    <row r="75" customFormat="false" ht="12.75" hidden="false" customHeight="false" outlineLevel="0" collapsed="false">
      <c r="A75" s="0" t="s">
        <v>276</v>
      </c>
      <c r="B75" s="2" t="n">
        <v>1</v>
      </c>
      <c r="C75" s="2" t="n">
        <f aca="false">SUM(B75*100)</f>
        <v>100</v>
      </c>
      <c r="D75" s="0" t="s">
        <v>198</v>
      </c>
    </row>
    <row r="76" customFormat="false" ht="12.75" hidden="false" customHeight="false" outlineLevel="0" collapsed="false">
      <c r="A76" s="45" t="s">
        <v>277</v>
      </c>
      <c r="B76" s="2" t="n">
        <v>-3</v>
      </c>
      <c r="C76" s="2" t="n">
        <f aca="false">SUM(B76*-100)</f>
        <v>300</v>
      </c>
      <c r="D76" s="0" t="s">
        <v>262</v>
      </c>
    </row>
    <row r="77" customFormat="false" ht="12.75" hidden="false" customHeight="false" outlineLevel="0" collapsed="false">
      <c r="A77" s="45" t="s">
        <v>278</v>
      </c>
      <c r="B77" s="2" t="n">
        <v>-1</v>
      </c>
      <c r="C77" s="2" t="n">
        <f aca="false">SUM(B77*-100)</f>
        <v>100</v>
      </c>
      <c r="D77" s="0" t="s">
        <v>246</v>
      </c>
    </row>
    <row r="78" customFormat="false" ht="12.75" hidden="false" customHeight="false" outlineLevel="0" collapsed="false">
      <c r="A78" s="45" t="s">
        <v>279</v>
      </c>
      <c r="B78" s="2" t="n">
        <v>-3</v>
      </c>
      <c r="C78" s="2" t="n">
        <f aca="false">SUM(B78*-100)</f>
        <v>300</v>
      </c>
      <c r="D78" s="0" t="s">
        <v>262</v>
      </c>
    </row>
    <row r="79" customFormat="false" ht="12.75" hidden="false" customHeight="false" outlineLevel="0" collapsed="false">
      <c r="A79" s="45" t="s">
        <v>280</v>
      </c>
      <c r="B79" s="2" t="n">
        <v>-1</v>
      </c>
      <c r="C79" s="2" t="n">
        <f aca="false">SUM(B79*-100)</f>
        <v>100</v>
      </c>
      <c r="D79" s="0" t="s">
        <v>262</v>
      </c>
    </row>
    <row r="80" customFormat="false" ht="12.75" hidden="false" customHeight="false" outlineLevel="0" collapsed="false">
      <c r="A80" s="44" t="s">
        <v>281</v>
      </c>
      <c r="B80" s="2" t="n">
        <v>-2</v>
      </c>
      <c r="C80" s="2" t="n">
        <f aca="false">SUM(B80*-100)</f>
        <v>200</v>
      </c>
      <c r="D80" s="0" t="s">
        <v>262</v>
      </c>
    </row>
    <row r="81" customFormat="false" ht="12.75" hidden="false" customHeight="false" outlineLevel="0" collapsed="false">
      <c r="A81" s="45" t="s">
        <v>282</v>
      </c>
      <c r="B81" s="2" t="s">
        <v>197</v>
      </c>
      <c r="C81" s="2" t="s">
        <v>197</v>
      </c>
      <c r="D81" s="0" t="s">
        <v>262</v>
      </c>
    </row>
    <row r="82" customFormat="false" ht="12.75" hidden="false" customHeight="false" outlineLevel="0" collapsed="false">
      <c r="A82" s="45" t="s">
        <v>283</v>
      </c>
      <c r="B82" s="2" t="n">
        <v>-1</v>
      </c>
      <c r="C82" s="2" t="n">
        <f aca="false">SUM(B82*-100)</f>
        <v>100</v>
      </c>
      <c r="D82" s="0" t="s">
        <v>246</v>
      </c>
    </row>
    <row r="83" customFormat="false" ht="12.75" hidden="false" customHeight="false" outlineLevel="0" collapsed="false">
      <c r="A83" s="45" t="s">
        <v>284</v>
      </c>
      <c r="B83" s="2" t="s">
        <v>197</v>
      </c>
      <c r="C83" s="2" t="s">
        <v>197</v>
      </c>
      <c r="D83" s="0" t="s">
        <v>262</v>
      </c>
    </row>
    <row r="84" customFormat="false" ht="12.75" hidden="false" customHeight="false" outlineLevel="0" collapsed="false">
      <c r="A84" s="45" t="s">
        <v>285</v>
      </c>
      <c r="B84" s="2" t="n">
        <v>-1</v>
      </c>
      <c r="C84" s="2" t="n">
        <f aca="false">SUM(B84*-100)</f>
        <v>100</v>
      </c>
      <c r="D84" s="0" t="s">
        <v>262</v>
      </c>
    </row>
    <row r="85" customFormat="false" ht="12.75" hidden="false" customHeight="false" outlineLevel="0" collapsed="false">
      <c r="A85" s="45" t="s">
        <v>286</v>
      </c>
      <c r="B85" s="2" t="s">
        <v>197</v>
      </c>
      <c r="C85" s="2" t="s">
        <v>197</v>
      </c>
      <c r="D85" s="0" t="s">
        <v>262</v>
      </c>
    </row>
    <row r="86" customFormat="false" ht="12.75" hidden="false" customHeight="false" outlineLevel="0" collapsed="false">
      <c r="A86" s="45" t="s">
        <v>287</v>
      </c>
      <c r="B86" s="2" t="s">
        <v>197</v>
      </c>
      <c r="C86" s="2" t="s">
        <v>197</v>
      </c>
      <c r="D86" s="0" t="s">
        <v>262</v>
      </c>
    </row>
    <row r="87" customFormat="false" ht="12.75" hidden="false" customHeight="false" outlineLevel="0" collapsed="false">
      <c r="A87" s="44" t="s">
        <v>288</v>
      </c>
      <c r="B87" s="2" t="n">
        <v>-1</v>
      </c>
      <c r="C87" s="2" t="n">
        <f aca="false">SUM(B87*-100)</f>
        <v>100</v>
      </c>
      <c r="D87" s="0" t="s">
        <v>262</v>
      </c>
    </row>
    <row r="88" customFormat="false" ht="12.75" hidden="false" customHeight="false" outlineLevel="0" collapsed="false">
      <c r="A88" s="44" t="s">
        <v>289</v>
      </c>
      <c r="B88" s="2" t="n">
        <v>-1</v>
      </c>
      <c r="C88" s="2" t="n">
        <f aca="false">SUM(B88*-100)</f>
        <v>100</v>
      </c>
      <c r="D88" s="0" t="s">
        <v>262</v>
      </c>
    </row>
    <row r="89" customFormat="false" ht="12.75" hidden="false" customHeight="false" outlineLevel="0" collapsed="false">
      <c r="A89" s="45" t="s">
        <v>290</v>
      </c>
      <c r="B89" s="2" t="s">
        <v>197</v>
      </c>
      <c r="C89" s="2" t="s">
        <v>197</v>
      </c>
      <c r="D89" s="0" t="s">
        <v>262</v>
      </c>
    </row>
    <row r="90" customFormat="false" ht="12.75" hidden="false" customHeight="false" outlineLevel="0" collapsed="false">
      <c r="A90" s="45" t="s">
        <v>291</v>
      </c>
      <c r="B90" s="2" t="s">
        <v>197</v>
      </c>
      <c r="C90" s="2" t="s">
        <v>197</v>
      </c>
      <c r="D90" s="0" t="s">
        <v>246</v>
      </c>
    </row>
    <row r="91" customFormat="false" ht="12.75" hidden="false" customHeight="false" outlineLevel="0" collapsed="false">
      <c r="A91" s="31" t="s">
        <v>19</v>
      </c>
      <c r="B91" s="2" t="n">
        <v>-3</v>
      </c>
      <c r="C91" s="2" t="n">
        <f aca="false">SUM(B91*-100)</f>
        <v>300</v>
      </c>
      <c r="D91" s="0" t="s">
        <v>262</v>
      </c>
    </row>
    <row r="92" customFormat="false" ht="12.75" hidden="false" customHeight="false" outlineLevel="0" collapsed="false">
      <c r="A92" s="45" t="s">
        <v>292</v>
      </c>
      <c r="B92" s="2" t="s">
        <v>197</v>
      </c>
      <c r="C92" s="2" t="s">
        <v>197</v>
      </c>
      <c r="D92" s="0" t="s">
        <v>262</v>
      </c>
    </row>
    <row r="93" customFormat="false" ht="12.75" hidden="false" customHeight="false" outlineLevel="0" collapsed="false">
      <c r="A93" s="45" t="s">
        <v>293</v>
      </c>
      <c r="B93" s="2" t="n">
        <v>-1</v>
      </c>
      <c r="C93" s="2" t="n">
        <f aca="false">SUM(B93*-100)</f>
        <v>100</v>
      </c>
      <c r="D93" s="0" t="s">
        <v>246</v>
      </c>
    </row>
    <row r="94" customFormat="false" ht="12.75" hidden="false" customHeight="false" outlineLevel="0" collapsed="false">
      <c r="A94" s="45" t="s">
        <v>294</v>
      </c>
      <c r="B94" s="2" t="n">
        <v>-1</v>
      </c>
      <c r="C94" s="2" t="n">
        <f aca="false">SUM(B94*-100)</f>
        <v>100</v>
      </c>
      <c r="D94" s="0" t="s">
        <v>262</v>
      </c>
    </row>
    <row r="95" customFormat="false" ht="12.75" hidden="false" customHeight="false" outlineLevel="0" collapsed="false">
      <c r="A95" s="45" t="s">
        <v>295</v>
      </c>
      <c r="B95" s="2" t="n">
        <v>-1</v>
      </c>
      <c r="C95" s="2" t="n">
        <f aca="false">SUM(B95*-100)</f>
        <v>100</v>
      </c>
      <c r="D95" s="0" t="s">
        <v>262</v>
      </c>
    </row>
    <row r="96" customFormat="false" ht="12.75" hidden="false" customHeight="false" outlineLevel="0" collapsed="false">
      <c r="A96" s="45" t="s">
        <v>296</v>
      </c>
      <c r="B96" s="2" t="n">
        <v>-1</v>
      </c>
      <c r="C96" s="2" t="n">
        <f aca="false">SUM(B96*-100)</f>
        <v>100</v>
      </c>
      <c r="D96" s="0" t="s">
        <v>262</v>
      </c>
    </row>
    <row r="97" customFormat="false" ht="12.75" hidden="false" customHeight="false" outlineLevel="0" collapsed="false">
      <c r="A97" s="45" t="s">
        <v>297</v>
      </c>
      <c r="B97" s="2" t="n">
        <v>-3</v>
      </c>
      <c r="C97" s="2" t="n">
        <f aca="false">SUM(B97*-100)</f>
        <v>300</v>
      </c>
      <c r="D97" s="0" t="s">
        <v>246</v>
      </c>
    </row>
    <row r="98" customFormat="false" ht="12.75" hidden="false" customHeight="false" outlineLevel="0" collapsed="false">
      <c r="A98" s="45" t="s">
        <v>298</v>
      </c>
      <c r="B98" s="2" t="s">
        <v>197</v>
      </c>
      <c r="C98" s="2" t="s">
        <v>197</v>
      </c>
      <c r="D98" s="0" t="s">
        <v>246</v>
      </c>
    </row>
    <row r="100" customFormat="false" ht="12.75" hidden="false" customHeight="false" outlineLevel="0" collapsed="false">
      <c r="A100" s="46" t="s">
        <v>299</v>
      </c>
      <c r="B100" s="46"/>
      <c r="C100" s="46"/>
      <c r="D100" s="46"/>
      <c r="E100" s="46"/>
      <c r="F100" s="46"/>
    </row>
    <row r="101" customFormat="false" ht="12.75" hidden="false" customHeight="false" outlineLevel="0" collapsed="false">
      <c r="A101" s="47" t="s">
        <v>300</v>
      </c>
      <c r="B101" s="47"/>
      <c r="C101" s="47"/>
      <c r="D101" s="47"/>
      <c r="E101" s="47"/>
      <c r="F101" s="47"/>
    </row>
    <row r="102" customFormat="false" ht="12.75" hidden="false" customHeight="false" outlineLevel="0" collapsed="false">
      <c r="A102" s="48" t="s">
        <v>301</v>
      </c>
      <c r="B102" s="48"/>
      <c r="C102" s="48"/>
      <c r="D102" s="48"/>
      <c r="E102" s="48"/>
      <c r="F102" s="48"/>
    </row>
    <row r="103" customFormat="false" ht="25.5" hidden="false" customHeight="true" outlineLevel="0" collapsed="false">
      <c r="A103" s="49" t="s">
        <v>302</v>
      </c>
      <c r="B103" s="49"/>
      <c r="C103" s="49"/>
      <c r="D103" s="49"/>
      <c r="E103" s="49"/>
      <c r="F103" s="49"/>
    </row>
    <row r="104" customFormat="false" ht="12.75" hidden="false" customHeight="false" outlineLevel="0" collapsed="false">
      <c r="A104" s="48" t="s">
        <v>303</v>
      </c>
      <c r="B104" s="48"/>
      <c r="C104" s="48"/>
      <c r="D104" s="48"/>
      <c r="E104" s="48"/>
      <c r="F104" s="48"/>
    </row>
  </sheetData>
  <mergeCells count="5">
    <mergeCell ref="A100:F100"/>
    <mergeCell ref="A101:F101"/>
    <mergeCell ref="A102:F102"/>
    <mergeCell ref="A103:F103"/>
    <mergeCell ref="A104:F10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2" activeCellId="0" sqref="A112"/>
    </sheetView>
  </sheetViews>
  <sheetFormatPr defaultColWidth="9.0546875" defaultRowHeight="12.75" zeroHeight="false" outlineLevelRow="0" outlineLevelCol="0"/>
  <cols>
    <col collapsed="false" customWidth="true" hidden="false" outlineLevel="0" max="1" min="1" style="0" width="28.99"/>
    <col collapsed="false" customWidth="true" hidden="false" outlineLevel="0" max="2" min="2" style="0" width="14.7"/>
    <col collapsed="false" customWidth="true" hidden="false" outlineLevel="0" max="3" min="3" style="0" width="25.56"/>
    <col collapsed="false" customWidth="true" hidden="false" outlineLevel="0" max="4" min="4" style="0" width="57.7"/>
  </cols>
  <sheetData>
    <row r="1" s="1" customFormat="true" ht="12.75" hidden="false" customHeight="false" outlineLevel="0" collapsed="false">
      <c r="A1" s="9" t="s">
        <v>13</v>
      </c>
      <c r="B1" s="9" t="s">
        <v>14</v>
      </c>
      <c r="C1" s="9" t="s">
        <v>15</v>
      </c>
      <c r="D1" s="42" t="s">
        <v>304</v>
      </c>
    </row>
    <row r="2" customFormat="false" ht="12.75" hidden="false" customHeight="false" outlineLevel="0" collapsed="false">
      <c r="A2" s="14" t="s">
        <v>37</v>
      </c>
      <c r="B2" s="2" t="s">
        <v>38</v>
      </c>
      <c r="C2" s="15" t="s">
        <v>37</v>
      </c>
      <c r="D2" s="0" t="s">
        <v>201</v>
      </c>
    </row>
    <row r="3" customFormat="false" ht="12.75" hidden="false" customHeight="false" outlineLevel="0" collapsed="false">
      <c r="A3" s="17" t="s">
        <v>39</v>
      </c>
      <c r="B3" s="2" t="s">
        <v>40</v>
      </c>
      <c r="C3" s="18"/>
      <c r="D3" s="0" t="s">
        <v>201</v>
      </c>
    </row>
    <row r="4" customFormat="false" ht="12.75" hidden="false" customHeight="false" outlineLevel="0" collapsed="false">
      <c r="A4" s="17" t="s">
        <v>41</v>
      </c>
      <c r="B4" s="2" t="s">
        <v>42</v>
      </c>
      <c r="C4" s="18" t="s">
        <v>99</v>
      </c>
      <c r="D4" s="0" t="s">
        <v>201</v>
      </c>
    </row>
    <row r="5" customFormat="false" ht="12.75" hidden="false" customHeight="false" outlineLevel="0" collapsed="false">
      <c r="A5" s="14" t="s">
        <v>44</v>
      </c>
      <c r="B5" s="2" t="s">
        <v>45</v>
      </c>
      <c r="C5" s="18"/>
      <c r="D5" s="0" t="s">
        <v>201</v>
      </c>
    </row>
    <row r="6" customFormat="false" ht="12.75" hidden="false" customHeight="false" outlineLevel="0" collapsed="false">
      <c r="A6" s="17" t="s">
        <v>46</v>
      </c>
      <c r="B6" s="2" t="s">
        <v>42</v>
      </c>
      <c r="C6" s="18"/>
      <c r="D6" s="0" t="s">
        <v>201</v>
      </c>
    </row>
    <row r="7" customFormat="false" ht="12.75" hidden="false" customHeight="false" outlineLevel="0" collapsed="false">
      <c r="A7" s="14" t="s">
        <v>47</v>
      </c>
      <c r="B7" s="2" t="s">
        <v>38</v>
      </c>
      <c r="C7" s="18"/>
      <c r="D7" s="0" t="s">
        <v>201</v>
      </c>
    </row>
    <row r="8" customFormat="false" ht="12.75" hidden="false" customHeight="false" outlineLevel="0" collapsed="false">
      <c r="A8" s="17" t="s">
        <v>48</v>
      </c>
      <c r="B8" s="2" t="s">
        <v>49</v>
      </c>
      <c r="C8" s="18"/>
      <c r="D8" s="0" t="s">
        <v>201</v>
      </c>
    </row>
    <row r="9" customFormat="false" ht="12.75" hidden="false" customHeight="false" outlineLevel="0" collapsed="false">
      <c r="A9" s="17" t="s">
        <v>50</v>
      </c>
      <c r="B9" s="2"/>
      <c r="C9" s="15" t="s">
        <v>50</v>
      </c>
      <c r="D9" s="0" t="s">
        <v>201</v>
      </c>
    </row>
    <row r="10" customFormat="false" ht="12.75" hidden="false" customHeight="false" outlineLevel="0" collapsed="false">
      <c r="A10" s="14" t="s">
        <v>51</v>
      </c>
      <c r="B10" s="2" t="s">
        <v>38</v>
      </c>
      <c r="C10" s="18" t="s">
        <v>52</v>
      </c>
      <c r="D10" s="0" t="s">
        <v>201</v>
      </c>
    </row>
    <row r="11" customFormat="false" ht="12.75" hidden="false" customHeight="false" outlineLevel="0" collapsed="false">
      <c r="A11" s="17" t="s">
        <v>53</v>
      </c>
      <c r="B11" s="2" t="s">
        <v>54</v>
      </c>
      <c r="C11" s="18"/>
      <c r="D11" s="0" t="s">
        <v>201</v>
      </c>
    </row>
    <row r="12" customFormat="false" ht="12.75" hidden="false" customHeight="false" outlineLevel="0" collapsed="false">
      <c r="A12" s="14" t="s">
        <v>55</v>
      </c>
      <c r="B12" s="2" t="s">
        <v>56</v>
      </c>
      <c r="C12" s="18" t="s">
        <v>52</v>
      </c>
      <c r="D12" s="0" t="s">
        <v>201</v>
      </c>
    </row>
    <row r="13" s="50" customFormat="true" ht="12.75" hidden="false" customHeight="false" outlineLevel="0" collapsed="false">
      <c r="A13" s="24" t="s">
        <v>57</v>
      </c>
      <c r="B13" s="21" t="s">
        <v>58</v>
      </c>
      <c r="C13" s="22" t="s">
        <v>59</v>
      </c>
      <c r="D13" s="50" t="s">
        <v>246</v>
      </c>
    </row>
    <row r="14" s="50" customFormat="true" ht="12.75" hidden="false" customHeight="false" outlineLevel="0" collapsed="false">
      <c r="A14" s="24" t="s">
        <v>60</v>
      </c>
      <c r="B14" s="21" t="s">
        <v>40</v>
      </c>
      <c r="C14" s="22" t="s">
        <v>59</v>
      </c>
      <c r="D14" s="50" t="s">
        <v>201</v>
      </c>
    </row>
    <row r="15" customFormat="false" ht="12.75" hidden="false" customHeight="false" outlineLevel="0" collapsed="false">
      <c r="A15" s="14" t="s">
        <v>61</v>
      </c>
      <c r="B15" s="2" t="s">
        <v>62</v>
      </c>
      <c r="C15" s="18" t="s">
        <v>61</v>
      </c>
      <c r="D15" s="0" t="s">
        <v>201</v>
      </c>
    </row>
    <row r="16" customFormat="false" ht="12.75" hidden="false" customHeight="false" outlineLevel="0" collapsed="false">
      <c r="A16" s="14" t="s">
        <v>63</v>
      </c>
      <c r="B16" s="2"/>
      <c r="C16" s="15" t="s">
        <v>63</v>
      </c>
      <c r="D16" s="0" t="s">
        <v>201</v>
      </c>
    </row>
    <row r="17" customFormat="false" ht="12.75" hidden="false" customHeight="false" outlineLevel="0" collapsed="false">
      <c r="A17" s="17" t="s">
        <v>64</v>
      </c>
      <c r="B17" s="2" t="s">
        <v>62</v>
      </c>
      <c r="C17" s="18"/>
      <c r="D17" s="0" t="s">
        <v>246</v>
      </c>
    </row>
    <row r="18" customFormat="false" ht="12.75" hidden="false" customHeight="false" outlineLevel="0" collapsed="false">
      <c r="A18" s="17" t="s">
        <v>65</v>
      </c>
      <c r="B18" s="2" t="s">
        <v>66</v>
      </c>
      <c r="C18" s="18" t="s">
        <v>39</v>
      </c>
      <c r="D18" s="50" t="s">
        <v>201</v>
      </c>
    </row>
    <row r="19" customFormat="false" ht="12.75" hidden="false" customHeight="false" outlineLevel="0" collapsed="false">
      <c r="A19" s="14" t="s">
        <v>67</v>
      </c>
      <c r="B19" s="2" t="s">
        <v>38</v>
      </c>
      <c r="C19" s="18" t="s">
        <v>68</v>
      </c>
      <c r="D19" s="50" t="s">
        <v>201</v>
      </c>
    </row>
    <row r="20" customFormat="false" ht="12.75" hidden="false" customHeight="false" outlineLevel="0" collapsed="false">
      <c r="A20" s="14" t="s">
        <v>68</v>
      </c>
      <c r="B20" s="2" t="s">
        <v>38</v>
      </c>
      <c r="C20" s="18" t="s">
        <v>67</v>
      </c>
      <c r="D20" s="50" t="s">
        <v>201</v>
      </c>
    </row>
    <row r="21" customFormat="false" ht="12.75" hidden="false" customHeight="false" outlineLevel="0" collapsed="false">
      <c r="A21" s="14" t="s">
        <v>69</v>
      </c>
      <c r="B21" s="2" t="s">
        <v>38</v>
      </c>
      <c r="C21" s="18" t="s">
        <v>70</v>
      </c>
      <c r="D21" s="0" t="s">
        <v>246</v>
      </c>
    </row>
    <row r="22" customFormat="false" ht="12.75" hidden="false" customHeight="false" outlineLevel="0" collapsed="false">
      <c r="A22" s="14" t="s">
        <v>71</v>
      </c>
      <c r="B22" s="2" t="s">
        <v>38</v>
      </c>
      <c r="C22" s="18" t="s">
        <v>70</v>
      </c>
      <c r="D22" s="0" t="s">
        <v>246</v>
      </c>
    </row>
    <row r="23" customFormat="false" ht="12.75" hidden="false" customHeight="false" outlineLevel="0" collapsed="false">
      <c r="A23" s="14" t="s">
        <v>72</v>
      </c>
      <c r="B23" s="2" t="s">
        <v>38</v>
      </c>
      <c r="C23" s="18" t="s">
        <v>70</v>
      </c>
      <c r="D23" s="0" t="s">
        <v>246</v>
      </c>
    </row>
    <row r="24" customFormat="false" ht="12.75" hidden="false" customHeight="false" outlineLevel="0" collapsed="false">
      <c r="A24" s="14" t="s">
        <v>70</v>
      </c>
      <c r="B24" s="2" t="s">
        <v>38</v>
      </c>
      <c r="C24" s="18"/>
      <c r="D24" s="50" t="s">
        <v>201</v>
      </c>
    </row>
    <row r="25" customFormat="false" ht="12.75" hidden="false" customHeight="false" outlineLevel="0" collapsed="false">
      <c r="A25" s="17" t="s">
        <v>73</v>
      </c>
      <c r="B25" s="2" t="s">
        <v>38</v>
      </c>
      <c r="C25" s="18"/>
      <c r="D25" s="0" t="s">
        <v>246</v>
      </c>
    </row>
    <row r="26" customFormat="false" ht="12.75" hidden="false" customHeight="false" outlineLevel="0" collapsed="false">
      <c r="A26" s="14" t="s">
        <v>74</v>
      </c>
      <c r="B26" s="2" t="s">
        <v>75</v>
      </c>
      <c r="C26" s="18"/>
      <c r="D26" s="50" t="s">
        <v>201</v>
      </c>
    </row>
    <row r="27" customFormat="false" ht="12.75" hidden="false" customHeight="false" outlineLevel="0" collapsed="false">
      <c r="A27" s="17" t="s">
        <v>76</v>
      </c>
      <c r="B27" s="2" t="s">
        <v>38</v>
      </c>
      <c r="C27" s="18" t="s">
        <v>41</v>
      </c>
      <c r="D27" s="0" t="s">
        <v>246</v>
      </c>
    </row>
    <row r="28" customFormat="false" ht="12.75" hidden="false" customHeight="false" outlineLevel="0" collapsed="false">
      <c r="A28" s="14" t="s">
        <v>77</v>
      </c>
      <c r="B28" s="2" t="s">
        <v>56</v>
      </c>
      <c r="C28" s="18"/>
      <c r="D28" s="50" t="s">
        <v>201</v>
      </c>
    </row>
    <row r="29" customFormat="false" ht="12.75" hidden="false" customHeight="false" outlineLevel="0" collapsed="false">
      <c r="A29" s="17" t="s">
        <v>78</v>
      </c>
      <c r="B29" s="2" t="s">
        <v>79</v>
      </c>
      <c r="C29" s="18"/>
      <c r="D29" s="50" t="s">
        <v>201</v>
      </c>
    </row>
    <row r="30" s="1" customFormat="true" ht="12.75" hidden="false" customHeight="false" outlineLevel="0" collapsed="false">
      <c r="A30" s="20" t="s">
        <v>80</v>
      </c>
      <c r="B30" s="21" t="s">
        <v>38</v>
      </c>
      <c r="C30" s="21" t="s">
        <v>81</v>
      </c>
      <c r="D30" s="1" t="s">
        <v>246</v>
      </c>
    </row>
    <row r="31" customFormat="false" ht="12.75" hidden="false" customHeight="false" outlineLevel="0" collapsed="false">
      <c r="A31" s="14" t="s">
        <v>82</v>
      </c>
      <c r="B31" s="2" t="s">
        <v>38</v>
      </c>
      <c r="C31" s="18" t="s">
        <v>83</v>
      </c>
      <c r="D31" s="50" t="s">
        <v>201</v>
      </c>
    </row>
    <row r="32" customFormat="false" ht="12.75" hidden="false" customHeight="false" outlineLevel="0" collapsed="false">
      <c r="A32" s="17" t="s">
        <v>84</v>
      </c>
      <c r="B32" s="2" t="s">
        <v>85</v>
      </c>
      <c r="C32" s="18"/>
      <c r="D32" s="0" t="s">
        <v>305</v>
      </c>
    </row>
    <row r="33" customFormat="false" ht="12.75" hidden="false" customHeight="false" outlineLevel="0" collapsed="false">
      <c r="A33" s="17" t="s">
        <v>86</v>
      </c>
      <c r="B33" s="2" t="s">
        <v>87</v>
      </c>
      <c r="C33" s="18"/>
      <c r="D33" s="0" t="s">
        <v>305</v>
      </c>
    </row>
    <row r="34" customFormat="false" ht="12.75" hidden="false" customHeight="false" outlineLevel="0" collapsed="false">
      <c r="A34" s="17" t="s">
        <v>88</v>
      </c>
      <c r="B34" s="2" t="s">
        <v>89</v>
      </c>
      <c r="C34" s="18"/>
      <c r="D34" s="0" t="s">
        <v>305</v>
      </c>
    </row>
    <row r="35" customFormat="false" ht="12.75" hidden="false" customHeight="false" outlineLevel="0" collapsed="false">
      <c r="A35" s="17" t="s">
        <v>90</v>
      </c>
      <c r="B35" s="2" t="s">
        <v>91</v>
      </c>
      <c r="C35" s="18"/>
      <c r="D35" s="0" t="s">
        <v>305</v>
      </c>
    </row>
    <row r="36" customFormat="false" ht="12.75" hidden="false" customHeight="false" outlineLevel="0" collapsed="false">
      <c r="A36" s="17" t="s">
        <v>92</v>
      </c>
      <c r="B36" s="2" t="s">
        <v>85</v>
      </c>
      <c r="C36" s="18"/>
      <c r="D36" s="0" t="s">
        <v>305</v>
      </c>
    </row>
    <row r="37" customFormat="false" ht="12.75" hidden="false" customHeight="false" outlineLevel="0" collapsed="false">
      <c r="A37" s="17" t="s">
        <v>93</v>
      </c>
      <c r="B37" s="2" t="s">
        <v>94</v>
      </c>
      <c r="C37" s="18"/>
      <c r="D37" s="0" t="s">
        <v>305</v>
      </c>
    </row>
    <row r="38" customFormat="false" ht="12.75" hidden="false" customHeight="false" outlineLevel="0" collapsed="false">
      <c r="A38" s="17" t="s">
        <v>95</v>
      </c>
      <c r="B38" s="2" t="s">
        <v>96</v>
      </c>
      <c r="C38" s="18"/>
      <c r="D38" s="0" t="s">
        <v>305</v>
      </c>
    </row>
    <row r="39" customFormat="false" ht="12.75" hidden="false" customHeight="false" outlineLevel="0" collapsed="false">
      <c r="A39" s="17" t="s">
        <v>97</v>
      </c>
      <c r="B39" s="2" t="s">
        <v>96</v>
      </c>
      <c r="C39" s="18"/>
      <c r="D39" s="0" t="s">
        <v>305</v>
      </c>
    </row>
    <row r="40" customFormat="false" ht="12.75" hidden="false" customHeight="false" outlineLevel="0" collapsed="false">
      <c r="A40" s="14" t="s">
        <v>98</v>
      </c>
      <c r="B40" s="2" t="s">
        <v>79</v>
      </c>
      <c r="C40" s="18"/>
      <c r="D40" s="50" t="s">
        <v>201</v>
      </c>
    </row>
    <row r="41" customFormat="false" ht="12.75" hidden="false" customHeight="false" outlineLevel="0" collapsed="false">
      <c r="A41" s="17" t="s">
        <v>99</v>
      </c>
      <c r="B41" s="2" t="s">
        <v>42</v>
      </c>
      <c r="C41" s="18" t="s">
        <v>41</v>
      </c>
      <c r="D41" s="50" t="s">
        <v>201</v>
      </c>
    </row>
    <row r="42" customFormat="false" ht="12.75" hidden="false" customHeight="false" outlineLevel="0" collapsed="false">
      <c r="A42" s="17" t="s">
        <v>100</v>
      </c>
      <c r="B42" s="2" t="s">
        <v>56</v>
      </c>
      <c r="C42" s="18" t="s">
        <v>101</v>
      </c>
      <c r="D42" s="50" t="s">
        <v>201</v>
      </c>
    </row>
    <row r="43" customFormat="false" ht="12.75" hidden="false" customHeight="false" outlineLevel="0" collapsed="false">
      <c r="A43" s="14" t="s">
        <v>102</v>
      </c>
      <c r="B43" s="2" t="s">
        <v>56</v>
      </c>
      <c r="C43" s="18"/>
      <c r="D43" s="50" t="s">
        <v>201</v>
      </c>
    </row>
    <row r="44" customFormat="false" ht="12.75" hidden="false" customHeight="false" outlineLevel="0" collapsed="false">
      <c r="A44" s="17" t="s">
        <v>103</v>
      </c>
      <c r="B44" s="2" t="s">
        <v>104</v>
      </c>
      <c r="C44" s="18" t="s">
        <v>52</v>
      </c>
      <c r="D44" s="0" t="s">
        <v>246</v>
      </c>
    </row>
    <row r="45" s="50" customFormat="true" ht="12.75" hidden="false" customHeight="false" outlineLevel="0" collapsed="false">
      <c r="A45" s="24" t="s">
        <v>105</v>
      </c>
      <c r="B45" s="21" t="s">
        <v>106</v>
      </c>
      <c r="C45" s="22" t="s">
        <v>107</v>
      </c>
      <c r="D45" s="50" t="s">
        <v>201</v>
      </c>
    </row>
    <row r="46" customFormat="false" ht="12.75" hidden="false" customHeight="false" outlineLevel="0" collapsed="false">
      <c r="A46" s="17" t="s">
        <v>108</v>
      </c>
      <c r="B46" s="2" t="s">
        <v>75</v>
      </c>
      <c r="C46" s="18"/>
      <c r="D46" s="50" t="s">
        <v>201</v>
      </c>
    </row>
    <row r="47" customFormat="false" ht="12.75" hidden="false" customHeight="false" outlineLevel="0" collapsed="false">
      <c r="A47" s="14" t="s">
        <v>109</v>
      </c>
      <c r="B47" s="2" t="s">
        <v>54</v>
      </c>
      <c r="C47" s="18" t="s">
        <v>52</v>
      </c>
      <c r="D47" s="50" t="s">
        <v>201</v>
      </c>
    </row>
    <row r="48" customFormat="false" ht="12.75" hidden="false" customHeight="false" outlineLevel="0" collapsed="false">
      <c r="A48" s="14" t="s">
        <v>110</v>
      </c>
      <c r="B48" s="2" t="s">
        <v>54</v>
      </c>
      <c r="C48" s="18" t="s">
        <v>52</v>
      </c>
      <c r="D48" s="50" t="s">
        <v>201</v>
      </c>
    </row>
    <row r="49" customFormat="false" ht="12.75" hidden="false" customHeight="false" outlineLevel="0" collapsed="false">
      <c r="A49" s="14" t="s">
        <v>111</v>
      </c>
      <c r="B49" s="2" t="s">
        <v>54</v>
      </c>
      <c r="C49" s="18" t="s">
        <v>52</v>
      </c>
      <c r="D49" s="50" t="s">
        <v>201</v>
      </c>
    </row>
    <row r="50" customFormat="false" ht="12.75" hidden="false" customHeight="false" outlineLevel="0" collapsed="false">
      <c r="A50" s="14" t="s">
        <v>112</v>
      </c>
      <c r="B50" s="2" t="s">
        <v>54</v>
      </c>
      <c r="C50" s="18" t="s">
        <v>52</v>
      </c>
      <c r="D50" s="50" t="s">
        <v>215</v>
      </c>
    </row>
    <row r="51" customFormat="false" ht="12.75" hidden="false" customHeight="false" outlineLevel="0" collapsed="false">
      <c r="A51" s="14" t="s">
        <v>113</v>
      </c>
      <c r="B51" s="2" t="s">
        <v>56</v>
      </c>
      <c r="C51" s="18" t="s">
        <v>83</v>
      </c>
      <c r="D51" s="50" t="s">
        <v>201</v>
      </c>
    </row>
    <row r="52" customFormat="false" ht="12.75" hidden="false" customHeight="false" outlineLevel="0" collapsed="false">
      <c r="A52" s="24" t="s">
        <v>114</v>
      </c>
      <c r="B52" s="21" t="s">
        <v>38</v>
      </c>
      <c r="C52" s="22" t="s">
        <v>115</v>
      </c>
      <c r="D52" s="0" t="s">
        <v>246</v>
      </c>
    </row>
    <row r="53" customFormat="false" ht="12.75" hidden="false" customHeight="false" outlineLevel="0" collapsed="false">
      <c r="A53" s="24" t="s">
        <v>115</v>
      </c>
      <c r="B53" s="21" t="s">
        <v>38</v>
      </c>
      <c r="C53" s="22" t="s">
        <v>114</v>
      </c>
      <c r="D53" s="0" t="s">
        <v>246</v>
      </c>
    </row>
    <row r="54" customFormat="false" ht="12.75" hidden="false" customHeight="false" outlineLevel="0" collapsed="false">
      <c r="A54" s="17" t="s">
        <v>116</v>
      </c>
      <c r="B54" s="2"/>
      <c r="C54" s="15" t="s">
        <v>116</v>
      </c>
      <c r="D54" s="50" t="s">
        <v>201</v>
      </c>
    </row>
    <row r="55" customFormat="false" ht="12.75" hidden="false" customHeight="false" outlineLevel="0" collapsed="false">
      <c r="A55" s="17" t="s">
        <v>117</v>
      </c>
      <c r="B55" s="2" t="s">
        <v>42</v>
      </c>
      <c r="C55" s="18" t="s">
        <v>118</v>
      </c>
      <c r="D55" s="50" t="s">
        <v>201</v>
      </c>
    </row>
    <row r="56" customFormat="false" ht="12.75" hidden="false" customHeight="false" outlineLevel="0" collapsed="false">
      <c r="A56" s="17" t="s">
        <v>119</v>
      </c>
      <c r="B56" s="2" t="s">
        <v>120</v>
      </c>
      <c r="C56" s="18" t="s">
        <v>41</v>
      </c>
      <c r="D56" s="50" t="s">
        <v>201</v>
      </c>
    </row>
    <row r="57" customFormat="false" ht="12.75" hidden="false" customHeight="false" outlineLevel="0" collapsed="false">
      <c r="A57" s="17" t="s">
        <v>121</v>
      </c>
      <c r="B57" s="2" t="s">
        <v>122</v>
      </c>
      <c r="C57" s="18"/>
      <c r="D57" s="0" t="s">
        <v>246</v>
      </c>
    </row>
    <row r="58" customFormat="false" ht="12.75" hidden="false" customHeight="false" outlineLevel="0" collapsed="false">
      <c r="A58" s="17" t="s">
        <v>123</v>
      </c>
      <c r="B58" s="2" t="s">
        <v>38</v>
      </c>
      <c r="C58" s="18"/>
      <c r="D58" s="0" t="s">
        <v>305</v>
      </c>
    </row>
    <row r="59" customFormat="false" ht="12.75" hidden="false" customHeight="false" outlineLevel="0" collapsed="false">
      <c r="A59" s="17" t="s">
        <v>124</v>
      </c>
      <c r="B59" s="2" t="s">
        <v>125</v>
      </c>
      <c r="C59" s="18" t="s">
        <v>126</v>
      </c>
      <c r="D59" s="50" t="s">
        <v>201</v>
      </c>
    </row>
    <row r="60" customFormat="false" ht="12.75" hidden="false" customHeight="false" outlineLevel="0" collapsed="false">
      <c r="A60" s="14" t="s">
        <v>127</v>
      </c>
      <c r="B60" s="2" t="s">
        <v>45</v>
      </c>
      <c r="C60" s="15" t="s">
        <v>128</v>
      </c>
      <c r="D60" s="50" t="s">
        <v>201</v>
      </c>
    </row>
    <row r="61" customFormat="false" ht="12.75" hidden="false" customHeight="false" outlineLevel="0" collapsed="false">
      <c r="A61" s="17" t="s">
        <v>129</v>
      </c>
      <c r="B61" s="2" t="s">
        <v>42</v>
      </c>
      <c r="C61" s="18" t="s">
        <v>21</v>
      </c>
      <c r="D61" s="50" t="s">
        <v>201</v>
      </c>
    </row>
    <row r="62" customFormat="false" ht="12.75" hidden="false" customHeight="false" outlineLevel="0" collapsed="false">
      <c r="A62" s="17" t="s">
        <v>130</v>
      </c>
      <c r="B62" s="2" t="s">
        <v>38</v>
      </c>
      <c r="C62" s="18" t="s">
        <v>131</v>
      </c>
      <c r="D62" s="0" t="s">
        <v>246</v>
      </c>
    </row>
    <row r="63" customFormat="false" ht="12.75" hidden="false" customHeight="false" outlineLevel="0" collapsed="false">
      <c r="A63" s="14" t="s">
        <v>132</v>
      </c>
      <c r="B63" s="2" t="s">
        <v>38</v>
      </c>
      <c r="C63" s="18"/>
      <c r="D63" s="0" t="s">
        <v>306</v>
      </c>
    </row>
    <row r="64" customFormat="false" ht="12.75" hidden="false" customHeight="false" outlineLevel="0" collapsed="false">
      <c r="A64" s="14" t="s">
        <v>133</v>
      </c>
      <c r="B64" s="2" t="s">
        <v>106</v>
      </c>
      <c r="C64" s="18" t="s">
        <v>134</v>
      </c>
      <c r="D64" s="0" t="s">
        <v>307</v>
      </c>
    </row>
    <row r="65" customFormat="false" ht="12.75" hidden="false" customHeight="false" outlineLevel="0" collapsed="false">
      <c r="A65" s="14" t="s">
        <v>135</v>
      </c>
      <c r="B65" s="2" t="s">
        <v>136</v>
      </c>
      <c r="C65" s="18"/>
      <c r="D65" s="0" t="s">
        <v>246</v>
      </c>
    </row>
    <row r="66" customFormat="false" ht="12.75" hidden="false" customHeight="false" outlineLevel="0" collapsed="false">
      <c r="A66" s="14" t="s">
        <v>101</v>
      </c>
      <c r="B66" s="2" t="s">
        <v>137</v>
      </c>
      <c r="C66" s="18" t="s">
        <v>138</v>
      </c>
      <c r="D66" s="50" t="s">
        <v>201</v>
      </c>
    </row>
    <row r="67" customFormat="false" ht="12.75" hidden="false" customHeight="false" outlineLevel="0" collapsed="false">
      <c r="A67" s="14" t="s">
        <v>139</v>
      </c>
      <c r="B67" s="2" t="s">
        <v>38</v>
      </c>
      <c r="C67" s="18"/>
      <c r="D67" s="50" t="s">
        <v>201</v>
      </c>
    </row>
    <row r="68" customFormat="false" ht="12.75" hidden="false" customHeight="false" outlineLevel="0" collapsed="false">
      <c r="A68" s="17" t="s">
        <v>140</v>
      </c>
      <c r="B68" s="2" t="s">
        <v>42</v>
      </c>
      <c r="C68" s="18" t="s">
        <v>41</v>
      </c>
      <c r="D68" s="50" t="s">
        <v>201</v>
      </c>
    </row>
    <row r="69" customFormat="false" ht="12.75" hidden="false" customHeight="false" outlineLevel="0" collapsed="false">
      <c r="A69" s="17" t="s">
        <v>141</v>
      </c>
      <c r="B69" s="2" t="s">
        <v>42</v>
      </c>
      <c r="C69" s="18" t="s">
        <v>41</v>
      </c>
      <c r="D69" s="0" t="s">
        <v>306</v>
      </c>
    </row>
    <row r="70" customFormat="false" ht="12.75" hidden="false" customHeight="false" outlineLevel="0" collapsed="false">
      <c r="A70" s="17" t="s">
        <v>142</v>
      </c>
      <c r="B70" s="2" t="s">
        <v>42</v>
      </c>
      <c r="C70" s="18" t="s">
        <v>41</v>
      </c>
      <c r="D70" s="0" t="s">
        <v>306</v>
      </c>
    </row>
    <row r="71" customFormat="false" ht="12.75" hidden="false" customHeight="false" outlineLevel="0" collapsed="false">
      <c r="A71" s="17" t="s">
        <v>143</v>
      </c>
      <c r="B71" s="2" t="s">
        <v>42</v>
      </c>
      <c r="C71" s="18" t="s">
        <v>41</v>
      </c>
      <c r="D71" s="0" t="s">
        <v>306</v>
      </c>
    </row>
    <row r="72" customFormat="false" ht="12.75" hidden="false" customHeight="false" outlineLevel="0" collapsed="false">
      <c r="A72" s="17" t="s">
        <v>144</v>
      </c>
      <c r="B72" s="2" t="s">
        <v>38</v>
      </c>
      <c r="C72" s="18"/>
      <c r="D72" s="50" t="s">
        <v>201</v>
      </c>
    </row>
    <row r="73" customFormat="false" ht="12.75" hidden="false" customHeight="false" outlineLevel="0" collapsed="false">
      <c r="A73" s="17" t="s">
        <v>146</v>
      </c>
      <c r="B73" s="2" t="s">
        <v>54</v>
      </c>
      <c r="C73" s="18"/>
      <c r="D73" s="0" t="s">
        <v>246</v>
      </c>
    </row>
    <row r="74" customFormat="false" ht="12.75" hidden="false" customHeight="false" outlineLevel="0" collapsed="false">
      <c r="A74" s="17" t="s">
        <v>148</v>
      </c>
      <c r="B74" s="2" t="s">
        <v>54</v>
      </c>
      <c r="C74" s="18" t="s">
        <v>148</v>
      </c>
      <c r="D74" s="50" t="s">
        <v>201</v>
      </c>
    </row>
    <row r="75" customFormat="false" ht="12.75" hidden="false" customHeight="false" outlineLevel="0" collapsed="false">
      <c r="A75" s="14" t="s">
        <v>149</v>
      </c>
      <c r="B75" s="2" t="s">
        <v>54</v>
      </c>
      <c r="C75" s="18" t="s">
        <v>148</v>
      </c>
      <c r="D75" s="50" t="s">
        <v>215</v>
      </c>
    </row>
    <row r="76" s="52" customFormat="true" ht="25.5" hidden="false" customHeight="false" outlineLevel="0" collapsed="false">
      <c r="A76" s="51" t="s">
        <v>150</v>
      </c>
      <c r="B76" s="22" t="s">
        <v>54</v>
      </c>
      <c r="C76" s="22" t="s">
        <v>151</v>
      </c>
      <c r="D76" s="50" t="s">
        <v>201</v>
      </c>
    </row>
    <row r="77" customFormat="false" ht="12.75" hidden="false" customHeight="false" outlineLevel="0" collapsed="false">
      <c r="A77" s="17" t="s">
        <v>152</v>
      </c>
      <c r="B77" s="2" t="s">
        <v>104</v>
      </c>
      <c r="C77" s="18"/>
      <c r="D77" s="0" t="s">
        <v>246</v>
      </c>
    </row>
    <row r="78" customFormat="false" ht="12.75" hidden="false" customHeight="false" outlineLevel="0" collapsed="false">
      <c r="A78" s="14" t="s">
        <v>153</v>
      </c>
      <c r="B78" s="2" t="s">
        <v>62</v>
      </c>
      <c r="C78" s="18" t="s">
        <v>153</v>
      </c>
      <c r="D78" s="50" t="s">
        <v>201</v>
      </c>
    </row>
    <row r="79" customFormat="false" ht="12.75" hidden="false" customHeight="false" outlineLevel="0" collapsed="false">
      <c r="A79" s="17" t="s">
        <v>154</v>
      </c>
      <c r="B79" s="2" t="s">
        <v>96</v>
      </c>
      <c r="C79" s="18" t="s">
        <v>39</v>
      </c>
      <c r="D79" s="0" t="s">
        <v>246</v>
      </c>
    </row>
    <row r="80" customFormat="false" ht="12.75" hidden="false" customHeight="false" outlineLevel="0" collapsed="false">
      <c r="A80" s="17" t="s">
        <v>155</v>
      </c>
      <c r="B80" s="2" t="s">
        <v>54</v>
      </c>
      <c r="C80" s="18"/>
      <c r="D80" s="50" t="s">
        <v>201</v>
      </c>
    </row>
    <row r="81" s="1" customFormat="true" ht="12.75" hidden="false" customHeight="false" outlineLevel="0" collapsed="false">
      <c r="A81" s="14" t="s">
        <v>156</v>
      </c>
      <c r="B81" s="2" t="s">
        <v>104</v>
      </c>
      <c r="C81" s="2" t="s">
        <v>157</v>
      </c>
      <c r="D81" s="1" t="s">
        <v>246</v>
      </c>
    </row>
    <row r="82" s="1" customFormat="true" ht="12.75" hidden="false" customHeight="false" outlineLevel="0" collapsed="false">
      <c r="A82" s="14" t="s">
        <v>158</v>
      </c>
      <c r="B82" s="2" t="s">
        <v>104</v>
      </c>
      <c r="C82" s="2" t="s">
        <v>144</v>
      </c>
      <c r="D82" s="1" t="s">
        <v>246</v>
      </c>
    </row>
    <row r="83" customFormat="false" ht="12.75" hidden="false" customHeight="false" outlineLevel="0" collapsed="false">
      <c r="A83" s="17" t="s">
        <v>159</v>
      </c>
      <c r="B83" s="2" t="s">
        <v>106</v>
      </c>
      <c r="C83" s="18"/>
      <c r="D83" s="50" t="s">
        <v>201</v>
      </c>
    </row>
    <row r="84" s="52" customFormat="true" ht="25.5" hidden="false" customHeight="false" outlineLevel="0" collapsed="false">
      <c r="A84" s="51" t="s">
        <v>160</v>
      </c>
      <c r="B84" s="22" t="s">
        <v>54</v>
      </c>
      <c r="C84" s="22" t="s">
        <v>161</v>
      </c>
      <c r="D84" s="50" t="s">
        <v>201</v>
      </c>
    </row>
    <row r="85" customFormat="false" ht="12.75" hidden="false" customHeight="false" outlineLevel="0" collapsed="false">
      <c r="A85" s="17" t="s">
        <v>162</v>
      </c>
      <c r="B85" s="2" t="s">
        <v>96</v>
      </c>
      <c r="C85" s="18"/>
      <c r="D85" s="50" t="s">
        <v>201</v>
      </c>
    </row>
    <row r="86" customFormat="false" ht="12.75" hidden="false" customHeight="false" outlineLevel="0" collapsed="false">
      <c r="A86" s="17" t="s">
        <v>163</v>
      </c>
      <c r="B86" s="2" t="s">
        <v>164</v>
      </c>
      <c r="C86" s="18"/>
      <c r="D86" s="50" t="s">
        <v>201</v>
      </c>
    </row>
    <row r="87" customFormat="false" ht="12.75" hidden="false" customHeight="false" outlineLevel="0" collapsed="false">
      <c r="A87" s="14" t="s">
        <v>165</v>
      </c>
      <c r="B87" s="2" t="s">
        <v>56</v>
      </c>
      <c r="C87" s="18" t="s">
        <v>83</v>
      </c>
      <c r="D87" s="50" t="s">
        <v>201</v>
      </c>
    </row>
    <row r="88" customFormat="false" ht="12.75" hidden="false" customHeight="false" outlineLevel="0" collapsed="false">
      <c r="A88" s="14" t="s">
        <v>166</v>
      </c>
      <c r="B88" s="2" t="s">
        <v>56</v>
      </c>
      <c r="C88" s="18" t="s">
        <v>70</v>
      </c>
      <c r="D88" s="0" t="s">
        <v>246</v>
      </c>
    </row>
    <row r="89" customFormat="false" ht="12.75" hidden="false" customHeight="false" outlineLevel="0" collapsed="false">
      <c r="A89" s="14" t="s">
        <v>167</v>
      </c>
      <c r="B89" s="2" t="s">
        <v>168</v>
      </c>
      <c r="C89" s="18" t="s">
        <v>83</v>
      </c>
      <c r="D89" s="0" t="s">
        <v>246</v>
      </c>
    </row>
    <row r="90" customFormat="false" ht="12.75" hidden="false" customHeight="false" outlineLevel="0" collapsed="false">
      <c r="A90" s="17" t="s">
        <v>169</v>
      </c>
      <c r="B90" s="2" t="s">
        <v>42</v>
      </c>
      <c r="C90" s="18" t="s">
        <v>41</v>
      </c>
      <c r="D90" s="50" t="s">
        <v>201</v>
      </c>
    </row>
    <row r="91" customFormat="false" ht="12.75" hidden="false" customHeight="false" outlineLevel="0" collapsed="false">
      <c r="A91" s="14" t="s">
        <v>171</v>
      </c>
      <c r="B91" s="2" t="s">
        <v>38</v>
      </c>
      <c r="C91" s="18" t="s">
        <v>70</v>
      </c>
      <c r="D91" s="50" t="s">
        <v>201</v>
      </c>
    </row>
    <row r="92" customFormat="false" ht="25.5" hidden="false" customHeight="false" outlineLevel="0" collapsed="false">
      <c r="A92" s="32" t="s">
        <v>172</v>
      </c>
      <c r="B92" s="25" t="s">
        <v>54</v>
      </c>
      <c r="C92" s="18" t="s">
        <v>173</v>
      </c>
      <c r="D92" s="50" t="s">
        <v>201</v>
      </c>
    </row>
    <row r="93" customFormat="false" ht="12.75" hidden="false" customHeight="false" outlineLevel="0" collapsed="false">
      <c r="A93" s="17" t="s">
        <v>175</v>
      </c>
      <c r="B93" s="2" t="s">
        <v>54</v>
      </c>
      <c r="C93" s="18"/>
      <c r="D93" s="50" t="s">
        <v>201</v>
      </c>
    </row>
    <row r="94" customFormat="false" ht="12.75" hidden="false" customHeight="false" outlineLevel="0" collapsed="false">
      <c r="A94" s="17" t="s">
        <v>176</v>
      </c>
      <c r="B94" s="2" t="s">
        <v>125</v>
      </c>
      <c r="C94" s="18"/>
      <c r="D94" s="50" t="s">
        <v>201</v>
      </c>
    </row>
    <row r="95" customFormat="false" ht="12.75" hidden="false" customHeight="false" outlineLevel="0" collapsed="false">
      <c r="A95" s="14" t="s">
        <v>177</v>
      </c>
      <c r="B95" s="2" t="s">
        <v>38</v>
      </c>
      <c r="C95" s="18"/>
      <c r="D95" s="50" t="s">
        <v>201</v>
      </c>
    </row>
    <row r="96" customFormat="false" ht="12.75" hidden="false" customHeight="false" outlineLevel="0" collapsed="false">
      <c r="A96" s="17" t="s">
        <v>178</v>
      </c>
      <c r="B96" s="2" t="s">
        <v>42</v>
      </c>
      <c r="C96" s="18"/>
      <c r="D96" s="50" t="s">
        <v>201</v>
      </c>
    </row>
    <row r="97" s="50" customFormat="true" ht="25.5" hidden="false" customHeight="false" outlineLevel="0" collapsed="false">
      <c r="A97" s="24" t="s">
        <v>179</v>
      </c>
      <c r="B97" s="21" t="s">
        <v>54</v>
      </c>
      <c r="C97" s="22" t="s">
        <v>180</v>
      </c>
      <c r="D97" s="50" t="s">
        <v>201</v>
      </c>
    </row>
    <row r="98" s="50" customFormat="true" ht="25.5" hidden="false" customHeight="false" outlineLevel="0" collapsed="false">
      <c r="A98" s="24" t="s">
        <v>181</v>
      </c>
      <c r="B98" s="21" t="s">
        <v>66</v>
      </c>
      <c r="C98" s="22" t="s">
        <v>182</v>
      </c>
      <c r="D98" s="50" t="s">
        <v>201</v>
      </c>
    </row>
    <row r="99" customFormat="false" ht="12.75" hidden="false" customHeight="false" outlineLevel="0" collapsed="false">
      <c r="A99" s="14" t="s">
        <v>183</v>
      </c>
      <c r="B99" s="2" t="s">
        <v>56</v>
      </c>
      <c r="C99" s="18" t="s">
        <v>101</v>
      </c>
      <c r="D99" s="50" t="s">
        <v>201</v>
      </c>
    </row>
    <row r="100" customFormat="false" ht="12.75" hidden="false" customHeight="false" outlineLevel="0" collapsed="false">
      <c r="A100" s="17" t="s">
        <v>184</v>
      </c>
      <c r="B100" s="2" t="s">
        <v>104</v>
      </c>
      <c r="C100" s="18" t="s">
        <v>144</v>
      </c>
      <c r="D100" s="0" t="s">
        <v>246</v>
      </c>
    </row>
    <row r="101" customFormat="false" ht="12.75" hidden="false" customHeight="false" outlineLevel="0" collapsed="false">
      <c r="A101" s="17" t="s">
        <v>185</v>
      </c>
      <c r="B101" s="2" t="s">
        <v>89</v>
      </c>
      <c r="C101" s="18"/>
      <c r="D101" s="50" t="s">
        <v>201</v>
      </c>
    </row>
    <row r="102" customFormat="false" ht="12.75" hidden="false" customHeight="false" outlineLevel="0" collapsed="false">
      <c r="A102" s="17" t="s">
        <v>186</v>
      </c>
      <c r="B102" s="2" t="s">
        <v>87</v>
      </c>
      <c r="C102" s="18"/>
      <c r="D102" s="50" t="s">
        <v>201</v>
      </c>
    </row>
    <row r="103" customFormat="false" ht="12.75" hidden="false" customHeight="false" outlineLevel="0" collapsed="false">
      <c r="A103" s="17" t="s">
        <v>187</v>
      </c>
      <c r="B103" s="2" t="s">
        <v>38</v>
      </c>
      <c r="C103" s="18" t="s">
        <v>187</v>
      </c>
      <c r="D103" s="50" t="s">
        <v>201</v>
      </c>
    </row>
    <row r="104" customFormat="false" ht="12.75" hidden="false" customHeight="false" outlineLevel="0" collapsed="false">
      <c r="A104" s="14" t="s">
        <v>83</v>
      </c>
      <c r="B104" s="2" t="s">
        <v>56</v>
      </c>
      <c r="C104" s="18" t="s">
        <v>83</v>
      </c>
      <c r="D104" s="50" t="s">
        <v>201</v>
      </c>
    </row>
    <row r="105" customFormat="false" ht="12.75" hidden="false" customHeight="false" outlineLevel="0" collapsed="false">
      <c r="A105" s="17" t="s">
        <v>188</v>
      </c>
      <c r="B105" s="2" t="s">
        <v>49</v>
      </c>
      <c r="C105" s="18"/>
      <c r="D105" s="50" t="s">
        <v>201</v>
      </c>
    </row>
    <row r="106" customFormat="false" ht="12.75" hidden="false" customHeight="false" outlineLevel="0" collapsed="false">
      <c r="A106" s="17" t="s">
        <v>189</v>
      </c>
      <c r="B106" s="2" t="s">
        <v>38</v>
      </c>
      <c r="C106" s="18"/>
      <c r="D106" s="50" t="s">
        <v>201</v>
      </c>
    </row>
    <row r="107" customFormat="false" ht="12.75" hidden="false" customHeight="false" outlineLevel="0" collapsed="false">
      <c r="A107" s="17" t="s">
        <v>21</v>
      </c>
      <c r="B107" s="2" t="s">
        <v>45</v>
      </c>
      <c r="C107" s="18" t="s">
        <v>129</v>
      </c>
      <c r="D107" s="50" t="s">
        <v>201</v>
      </c>
    </row>
    <row r="108" customFormat="false" ht="12.75" hidden="false" customHeight="false" outlineLevel="0" collapsed="false">
      <c r="A108" s="17" t="s">
        <v>190</v>
      </c>
      <c r="B108" s="2" t="s">
        <v>54</v>
      </c>
      <c r="C108" s="18"/>
      <c r="D108" s="50" t="s">
        <v>201</v>
      </c>
    </row>
    <row r="109" customFormat="false" ht="12.75" hidden="false" customHeight="false" outlineLevel="0" collapsed="false">
      <c r="A109" s="17" t="s">
        <v>191</v>
      </c>
      <c r="B109" s="2" t="s">
        <v>106</v>
      </c>
      <c r="C109" s="18" t="s">
        <v>39</v>
      </c>
      <c r="D109" s="50" t="s">
        <v>201</v>
      </c>
    </row>
    <row r="110" customFormat="false" ht="12.75" hidden="false" customHeight="false" outlineLevel="0" collapsed="false">
      <c r="A110" s="14" t="s">
        <v>174</v>
      </c>
      <c r="B110" s="2" t="s">
        <v>54</v>
      </c>
      <c r="D110" s="50" t="s">
        <v>308</v>
      </c>
    </row>
    <row r="111" customFormat="false" ht="12.75" hidden="false" customHeight="false" outlineLevel="0" collapsed="false">
      <c r="A111" s="17" t="s">
        <v>309</v>
      </c>
      <c r="B111" s="2" t="s">
        <v>42</v>
      </c>
      <c r="D111" s="50" t="s">
        <v>3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9.0546875" defaultRowHeight="12.75" zeroHeight="false" outlineLevelRow="0" outlineLevelCol="0"/>
  <cols>
    <col collapsed="false" customWidth="true" hidden="false" outlineLevel="0" max="1" min="1" style="17" width="13.41"/>
    <col collapsed="false" customWidth="true" hidden="false" outlineLevel="0" max="10" min="2" style="2" width="3.99"/>
    <col collapsed="false" customWidth="true" hidden="false" outlineLevel="0" max="12" min="11" style="2" width="4.99"/>
    <col collapsed="false" customWidth="true" hidden="false" outlineLevel="0" max="25" min="15" style="0" width="4.7"/>
    <col collapsed="false" customWidth="true" hidden="false" outlineLevel="0" max="36" min="27" style="0" width="3.7"/>
    <col collapsed="false" customWidth="true" hidden="false" outlineLevel="0" max="37" min="37" style="0" width="4.7"/>
  </cols>
  <sheetData>
    <row r="3" customFormat="false" ht="12.75" hidden="false" customHeight="true" outlineLevel="0" collapsed="false">
      <c r="A3" s="53" t="s">
        <v>310</v>
      </c>
      <c r="B3" s="54" t="s">
        <v>311</v>
      </c>
      <c r="C3" s="54"/>
      <c r="D3" s="54"/>
      <c r="E3" s="54"/>
      <c r="F3" s="54"/>
      <c r="G3" s="54"/>
      <c r="H3" s="54"/>
      <c r="I3" s="54"/>
      <c r="J3" s="54"/>
      <c r="K3" s="54"/>
      <c r="L3" s="54"/>
    </row>
    <row r="4" customFormat="false" ht="12.75" hidden="false" customHeight="false" outlineLevel="0" collapsed="false">
      <c r="A4" s="53"/>
      <c r="B4" s="9" t="s">
        <v>312</v>
      </c>
      <c r="C4" s="9" t="s">
        <v>27</v>
      </c>
      <c r="D4" s="9" t="s">
        <v>28</v>
      </c>
      <c r="E4" s="9" t="s">
        <v>29</v>
      </c>
      <c r="F4" s="9" t="s">
        <v>30</v>
      </c>
      <c r="G4" s="9" t="s">
        <v>31</v>
      </c>
      <c r="H4" s="9" t="s">
        <v>32</v>
      </c>
      <c r="I4" s="9" t="s">
        <v>33</v>
      </c>
      <c r="J4" s="9" t="s">
        <v>34</v>
      </c>
      <c r="K4" s="9" t="s">
        <v>35</v>
      </c>
      <c r="L4" s="9" t="s">
        <v>36</v>
      </c>
    </row>
    <row r="5" customFormat="false" ht="12.75" hidden="false" customHeight="false" outlineLevel="0" collapsed="false">
      <c r="A5" s="2" t="n">
        <v>1</v>
      </c>
      <c r="B5" s="2" t="n">
        <v>100</v>
      </c>
      <c r="C5" s="2" t="n">
        <v>200</v>
      </c>
      <c r="D5" s="2" t="n">
        <v>300</v>
      </c>
      <c r="E5" s="2" t="n">
        <v>400</v>
      </c>
      <c r="F5" s="2" t="n">
        <v>500</v>
      </c>
      <c r="G5" s="2" t="n">
        <v>600</v>
      </c>
      <c r="H5" s="2" t="n">
        <v>700</v>
      </c>
      <c r="I5" s="2" t="n">
        <v>800</v>
      </c>
      <c r="J5" s="2" t="n">
        <v>900</v>
      </c>
      <c r="K5" s="2" t="n">
        <v>1000</v>
      </c>
      <c r="L5" s="2" t="n">
        <v>1100</v>
      </c>
    </row>
    <row r="6" customFormat="false" ht="12.75" hidden="false" customHeight="false" outlineLevel="0" collapsed="false">
      <c r="A6" s="2" t="n">
        <v>2</v>
      </c>
      <c r="B6" s="2" t="n">
        <v>50</v>
      </c>
      <c r="C6" s="2" t="n">
        <v>100</v>
      </c>
      <c r="D6" s="2" t="n">
        <v>150</v>
      </c>
      <c r="E6" s="2" t="n">
        <v>200</v>
      </c>
      <c r="F6" s="2" t="n">
        <v>250</v>
      </c>
      <c r="G6" s="2" t="n">
        <v>300</v>
      </c>
      <c r="H6" s="2" t="n">
        <v>350</v>
      </c>
      <c r="I6" s="2" t="n">
        <v>400</v>
      </c>
      <c r="J6" s="2" t="n">
        <v>450</v>
      </c>
      <c r="K6" s="2" t="n">
        <v>500</v>
      </c>
      <c r="L6" s="2" t="n">
        <v>550</v>
      </c>
    </row>
    <row r="7" customFormat="false" ht="12.75" hidden="false" customHeight="false" outlineLevel="0" collapsed="false">
      <c r="A7" s="2" t="n">
        <v>3</v>
      </c>
      <c r="B7" s="2" t="n">
        <v>33</v>
      </c>
      <c r="C7" s="2" t="n">
        <v>67</v>
      </c>
      <c r="D7" s="2" t="n">
        <v>100</v>
      </c>
      <c r="E7" s="2" t="n">
        <v>133</v>
      </c>
      <c r="F7" s="2" t="n">
        <v>167</v>
      </c>
      <c r="G7" s="2" t="n">
        <v>200</v>
      </c>
      <c r="H7" s="2" t="n">
        <v>233</v>
      </c>
      <c r="I7" s="2" t="n">
        <v>267</v>
      </c>
      <c r="J7" s="2" t="n">
        <v>300</v>
      </c>
      <c r="K7" s="2" t="n">
        <v>333</v>
      </c>
      <c r="L7" s="2" t="n">
        <v>367</v>
      </c>
    </row>
    <row r="8" customFormat="false" ht="12.75" hidden="false" customHeight="false" outlineLevel="0" collapsed="false">
      <c r="A8" s="2" t="n">
        <v>4</v>
      </c>
      <c r="B8" s="2" t="n">
        <v>25</v>
      </c>
      <c r="C8" s="2" t="n">
        <v>50</v>
      </c>
      <c r="D8" s="2" t="n">
        <v>75</v>
      </c>
      <c r="E8" s="2" t="n">
        <v>100</v>
      </c>
      <c r="F8" s="2" t="n">
        <v>125</v>
      </c>
      <c r="G8" s="2" t="n">
        <v>150</v>
      </c>
      <c r="H8" s="2" t="n">
        <v>175</v>
      </c>
      <c r="I8" s="2" t="n">
        <v>200</v>
      </c>
      <c r="J8" s="2" t="n">
        <v>225</v>
      </c>
      <c r="K8" s="2" t="n">
        <v>250</v>
      </c>
      <c r="L8" s="2" t="n">
        <v>275</v>
      </c>
    </row>
    <row r="9" customFormat="false" ht="12.75" hidden="false" customHeight="false" outlineLevel="0" collapsed="false">
      <c r="A9" s="2" t="n">
        <v>5</v>
      </c>
      <c r="B9" s="2" t="n">
        <v>20</v>
      </c>
      <c r="C9" s="2" t="n">
        <v>40</v>
      </c>
      <c r="D9" s="2" t="n">
        <v>60</v>
      </c>
      <c r="E9" s="2" t="n">
        <v>80</v>
      </c>
      <c r="F9" s="2" t="n">
        <v>100</v>
      </c>
      <c r="G9" s="2" t="n">
        <v>120</v>
      </c>
      <c r="H9" s="2" t="n">
        <v>140</v>
      </c>
      <c r="I9" s="2" t="n">
        <v>160</v>
      </c>
      <c r="J9" s="2" t="n">
        <v>180</v>
      </c>
      <c r="K9" s="2" t="n">
        <v>200</v>
      </c>
      <c r="L9" s="2" t="n">
        <v>220</v>
      </c>
    </row>
    <row r="10" customFormat="false" ht="12.75" hidden="false" customHeight="false" outlineLevel="0" collapsed="false">
      <c r="A10" s="2" t="n">
        <v>6</v>
      </c>
      <c r="B10" s="2" t="n">
        <v>17</v>
      </c>
      <c r="C10" s="2" t="n">
        <v>33</v>
      </c>
      <c r="D10" s="2" t="n">
        <v>50</v>
      </c>
      <c r="E10" s="2" t="n">
        <v>67</v>
      </c>
      <c r="F10" s="2" t="n">
        <v>83</v>
      </c>
      <c r="G10" s="2" t="n">
        <v>100</v>
      </c>
      <c r="H10" s="2" t="n">
        <v>117</v>
      </c>
      <c r="I10" s="2" t="n">
        <v>133</v>
      </c>
      <c r="J10" s="2" t="n">
        <v>150</v>
      </c>
      <c r="K10" s="2" t="n">
        <v>167</v>
      </c>
      <c r="L10" s="2" t="n">
        <v>183</v>
      </c>
    </row>
    <row r="11" customFormat="false" ht="12.75" hidden="false" customHeight="false" outlineLevel="0" collapsed="false">
      <c r="A11" s="2" t="n">
        <v>7</v>
      </c>
      <c r="B11" s="2" t="n">
        <v>14</v>
      </c>
      <c r="C11" s="2" t="n">
        <v>29</v>
      </c>
      <c r="D11" s="2" t="n">
        <v>43</v>
      </c>
      <c r="E11" s="2" t="n">
        <v>57</v>
      </c>
      <c r="F11" s="2" t="n">
        <v>71</v>
      </c>
      <c r="G11" s="2" t="n">
        <v>86</v>
      </c>
      <c r="H11" s="2" t="n">
        <v>100</v>
      </c>
      <c r="I11" s="2" t="n">
        <v>114</v>
      </c>
      <c r="J11" s="2" t="n">
        <v>129</v>
      </c>
      <c r="K11" s="2" t="n">
        <v>143</v>
      </c>
      <c r="L11" s="2" t="n">
        <v>157</v>
      </c>
    </row>
    <row r="12" customFormat="false" ht="12.75" hidden="false" customHeight="false" outlineLevel="0" collapsed="false">
      <c r="A12" s="2" t="n">
        <v>8</v>
      </c>
      <c r="B12" s="2" t="n">
        <v>13</v>
      </c>
      <c r="C12" s="2" t="n">
        <v>25</v>
      </c>
      <c r="D12" s="2" t="n">
        <v>38</v>
      </c>
      <c r="E12" s="2" t="n">
        <v>50</v>
      </c>
      <c r="F12" s="2" t="n">
        <v>63</v>
      </c>
      <c r="G12" s="2" t="n">
        <v>75</v>
      </c>
      <c r="H12" s="2" t="n">
        <v>88</v>
      </c>
      <c r="I12" s="2" t="n">
        <v>100</v>
      </c>
      <c r="J12" s="2" t="n">
        <v>113</v>
      </c>
      <c r="K12" s="2" t="n">
        <v>125</v>
      </c>
      <c r="L12" s="2" t="n">
        <v>138</v>
      </c>
    </row>
    <row r="13" customFormat="false" ht="12.75" hidden="false" customHeight="false" outlineLevel="0" collapsed="false">
      <c r="A13" s="2" t="n">
        <v>9</v>
      </c>
      <c r="B13" s="2" t="n">
        <v>11</v>
      </c>
      <c r="C13" s="2" t="n">
        <v>22</v>
      </c>
      <c r="D13" s="2" t="n">
        <v>33</v>
      </c>
      <c r="E13" s="2" t="n">
        <v>44</v>
      </c>
      <c r="F13" s="2" t="n">
        <v>56</v>
      </c>
      <c r="G13" s="2" t="n">
        <v>67</v>
      </c>
      <c r="H13" s="2" t="n">
        <v>78</v>
      </c>
      <c r="I13" s="2" t="n">
        <v>89</v>
      </c>
      <c r="J13" s="2" t="n">
        <v>100</v>
      </c>
      <c r="K13" s="2" t="n">
        <v>111</v>
      </c>
      <c r="L13" s="2" t="n">
        <v>122</v>
      </c>
    </row>
    <row r="14" customFormat="false" ht="12.75" hidden="false" customHeight="false" outlineLevel="0" collapsed="false">
      <c r="A14" s="2" t="n">
        <v>10</v>
      </c>
      <c r="B14" s="2" t="n">
        <v>10</v>
      </c>
      <c r="C14" s="2" t="n">
        <v>20</v>
      </c>
      <c r="D14" s="2" t="n">
        <v>30</v>
      </c>
      <c r="E14" s="2" t="n">
        <v>40</v>
      </c>
      <c r="F14" s="2" t="n">
        <v>50</v>
      </c>
      <c r="G14" s="2" t="n">
        <v>60</v>
      </c>
      <c r="H14" s="2" t="n">
        <v>70</v>
      </c>
      <c r="I14" s="2" t="n">
        <v>80</v>
      </c>
      <c r="J14" s="2" t="n">
        <v>90</v>
      </c>
      <c r="K14" s="2" t="n">
        <v>100</v>
      </c>
      <c r="L14" s="2" t="n">
        <v>110</v>
      </c>
    </row>
    <row r="15" customFormat="false" ht="12.75" hidden="false" customHeight="false" outlineLevel="0" collapsed="false">
      <c r="A15" s="2" t="n">
        <v>11</v>
      </c>
      <c r="B15" s="2" t="n">
        <v>9</v>
      </c>
      <c r="C15" s="2" t="n">
        <v>18</v>
      </c>
      <c r="D15" s="2" t="n">
        <v>27</v>
      </c>
      <c r="E15" s="2" t="n">
        <v>36</v>
      </c>
      <c r="F15" s="2" t="n">
        <v>45</v>
      </c>
      <c r="G15" s="2" t="n">
        <v>55</v>
      </c>
      <c r="H15" s="2" t="n">
        <v>64</v>
      </c>
      <c r="I15" s="2" t="n">
        <v>73</v>
      </c>
      <c r="J15" s="2" t="n">
        <v>82</v>
      </c>
      <c r="K15" s="2" t="n">
        <v>91</v>
      </c>
      <c r="L15" s="2" t="n">
        <v>100</v>
      </c>
    </row>
    <row r="16" customFormat="false" ht="12.75" hidden="false" customHeight="false" outlineLevel="0" collapsed="false">
      <c r="A16" s="2" t="n">
        <v>12</v>
      </c>
      <c r="B16" s="2" t="n">
        <v>8</v>
      </c>
      <c r="C16" s="2" t="n">
        <v>17</v>
      </c>
      <c r="D16" s="2" t="n">
        <v>25</v>
      </c>
      <c r="E16" s="2" t="n">
        <v>33</v>
      </c>
      <c r="F16" s="2" t="n">
        <v>42</v>
      </c>
      <c r="G16" s="2" t="n">
        <v>50</v>
      </c>
      <c r="H16" s="2" t="n">
        <v>58</v>
      </c>
      <c r="I16" s="2" t="n">
        <v>67</v>
      </c>
      <c r="J16" s="2" t="n">
        <v>75</v>
      </c>
      <c r="K16" s="2" t="n">
        <v>83</v>
      </c>
      <c r="L16" s="2" t="n">
        <v>92</v>
      </c>
    </row>
    <row r="17" customFormat="false" ht="12.75" hidden="false" customHeight="false" outlineLevel="0" collapsed="false">
      <c r="A17" s="2" t="n">
        <v>13</v>
      </c>
      <c r="B17" s="2" t="n">
        <v>8</v>
      </c>
      <c r="C17" s="2" t="n">
        <v>15</v>
      </c>
      <c r="D17" s="2" t="n">
        <v>23</v>
      </c>
      <c r="E17" s="2" t="n">
        <v>31</v>
      </c>
      <c r="F17" s="2" t="n">
        <v>38</v>
      </c>
      <c r="G17" s="2" t="n">
        <v>46</v>
      </c>
      <c r="H17" s="2" t="n">
        <v>54</v>
      </c>
      <c r="I17" s="2" t="n">
        <v>62</v>
      </c>
      <c r="J17" s="2" t="n">
        <v>69</v>
      </c>
      <c r="K17" s="2" t="n">
        <v>77</v>
      </c>
      <c r="L17" s="2" t="n">
        <v>85</v>
      </c>
    </row>
    <row r="18" customFormat="false" ht="12.75" hidden="false" customHeight="false" outlineLevel="0" collapsed="false">
      <c r="A18" s="2" t="n">
        <v>14</v>
      </c>
      <c r="B18" s="2" t="n">
        <v>7</v>
      </c>
      <c r="C18" s="2" t="n">
        <v>14</v>
      </c>
      <c r="D18" s="2" t="n">
        <v>21</v>
      </c>
      <c r="E18" s="2" t="n">
        <v>29</v>
      </c>
      <c r="F18" s="2" t="n">
        <v>36</v>
      </c>
      <c r="G18" s="2" t="n">
        <v>43</v>
      </c>
      <c r="H18" s="2" t="n">
        <v>50</v>
      </c>
      <c r="I18" s="2" t="n">
        <v>57</v>
      </c>
      <c r="J18" s="2" t="n">
        <v>64</v>
      </c>
      <c r="K18" s="2" t="n">
        <v>71</v>
      </c>
      <c r="L18" s="2" t="n">
        <v>79</v>
      </c>
    </row>
    <row r="19" customFormat="false" ht="12.75" hidden="false" customHeight="false" outlineLevel="0" collapsed="false">
      <c r="A19" s="2" t="n">
        <v>15</v>
      </c>
      <c r="B19" s="2" t="n">
        <v>7</v>
      </c>
      <c r="C19" s="2" t="n">
        <v>13</v>
      </c>
      <c r="D19" s="2" t="n">
        <v>20</v>
      </c>
      <c r="E19" s="2" t="n">
        <v>27</v>
      </c>
      <c r="F19" s="2" t="n">
        <v>33</v>
      </c>
      <c r="G19" s="2" t="n">
        <v>40</v>
      </c>
      <c r="H19" s="2" t="n">
        <v>47</v>
      </c>
      <c r="I19" s="2" t="n">
        <v>53</v>
      </c>
      <c r="J19" s="2" t="n">
        <v>60</v>
      </c>
      <c r="K19" s="2" t="n">
        <v>67</v>
      </c>
      <c r="L19" s="2" t="n">
        <v>73</v>
      </c>
    </row>
    <row r="20" customFormat="false" ht="12.75" hidden="false" customHeight="false" outlineLevel="0" collapsed="false">
      <c r="A20" s="2" t="n">
        <v>16</v>
      </c>
      <c r="B20" s="2" t="n">
        <v>6</v>
      </c>
      <c r="C20" s="2" t="n">
        <v>13</v>
      </c>
      <c r="D20" s="2" t="n">
        <v>19</v>
      </c>
      <c r="E20" s="2" t="n">
        <v>25</v>
      </c>
      <c r="F20" s="2" t="n">
        <v>31</v>
      </c>
      <c r="G20" s="2" t="n">
        <v>38</v>
      </c>
      <c r="H20" s="2" t="n">
        <v>44</v>
      </c>
      <c r="I20" s="2" t="n">
        <v>50</v>
      </c>
      <c r="J20" s="2" t="n">
        <v>56</v>
      </c>
      <c r="K20" s="2" t="n">
        <v>63</v>
      </c>
      <c r="L20" s="2" t="n">
        <v>69</v>
      </c>
    </row>
    <row r="21" customFormat="false" ht="12.75" hidden="false" customHeight="false" outlineLevel="0" collapsed="false">
      <c r="A21" s="2" t="n">
        <v>17</v>
      </c>
      <c r="B21" s="2" t="n">
        <v>6</v>
      </c>
      <c r="C21" s="2" t="n">
        <v>12</v>
      </c>
      <c r="D21" s="2" t="n">
        <v>18</v>
      </c>
      <c r="E21" s="2" t="n">
        <v>24</v>
      </c>
      <c r="F21" s="2" t="n">
        <v>29</v>
      </c>
      <c r="G21" s="2" t="n">
        <v>35</v>
      </c>
      <c r="H21" s="2" t="n">
        <v>41</v>
      </c>
      <c r="I21" s="2" t="n">
        <v>47</v>
      </c>
      <c r="J21" s="2" t="n">
        <v>53</v>
      </c>
      <c r="K21" s="2" t="n">
        <v>59</v>
      </c>
      <c r="L21" s="2" t="n">
        <v>65</v>
      </c>
    </row>
    <row r="22" customFormat="false" ht="12.75" hidden="false" customHeight="false" outlineLevel="0" collapsed="false">
      <c r="A22" s="2" t="n">
        <v>18</v>
      </c>
      <c r="B22" s="2" t="n">
        <v>6</v>
      </c>
      <c r="C22" s="2" t="n">
        <v>11</v>
      </c>
      <c r="D22" s="2" t="n">
        <v>17</v>
      </c>
      <c r="E22" s="2" t="n">
        <v>22</v>
      </c>
      <c r="F22" s="2" t="n">
        <v>28</v>
      </c>
      <c r="G22" s="2" t="n">
        <v>33</v>
      </c>
      <c r="H22" s="2" t="n">
        <v>39</v>
      </c>
      <c r="I22" s="2" t="n">
        <v>44</v>
      </c>
      <c r="J22" s="2" t="n">
        <v>50</v>
      </c>
      <c r="K22" s="2" t="n">
        <v>56</v>
      </c>
      <c r="L22" s="2" t="n">
        <v>61</v>
      </c>
    </row>
    <row r="23" customFormat="false" ht="12.75" hidden="false" customHeight="false" outlineLevel="0" collapsed="false">
      <c r="A23" s="2" t="n">
        <v>19</v>
      </c>
      <c r="B23" s="2" t="n">
        <v>5</v>
      </c>
      <c r="C23" s="2" t="n">
        <v>11</v>
      </c>
      <c r="D23" s="2" t="n">
        <v>16</v>
      </c>
      <c r="E23" s="2" t="n">
        <v>21</v>
      </c>
      <c r="F23" s="2" t="n">
        <v>26</v>
      </c>
      <c r="G23" s="2" t="n">
        <v>32</v>
      </c>
      <c r="H23" s="2" t="n">
        <v>37</v>
      </c>
      <c r="I23" s="2" t="n">
        <v>42</v>
      </c>
      <c r="J23" s="2" t="n">
        <v>47</v>
      </c>
      <c r="K23" s="2" t="n">
        <v>53</v>
      </c>
      <c r="L23" s="2" t="n">
        <v>58</v>
      </c>
    </row>
    <row r="24" customFormat="false" ht="12.75" hidden="false" customHeight="false" outlineLevel="0" collapsed="false">
      <c r="A24" s="2" t="n">
        <v>20</v>
      </c>
      <c r="B24" s="2" t="n">
        <v>5</v>
      </c>
      <c r="C24" s="2" t="n">
        <v>10</v>
      </c>
      <c r="D24" s="2" t="n">
        <v>15</v>
      </c>
      <c r="E24" s="2" t="n">
        <v>20</v>
      </c>
      <c r="F24" s="2" t="n">
        <v>25</v>
      </c>
      <c r="G24" s="2" t="n">
        <v>30</v>
      </c>
      <c r="H24" s="2" t="n">
        <v>35</v>
      </c>
      <c r="I24" s="2" t="n">
        <v>40</v>
      </c>
      <c r="J24" s="2" t="n">
        <v>45</v>
      </c>
      <c r="K24" s="2" t="n">
        <v>50</v>
      </c>
      <c r="L24" s="2" t="n">
        <v>55</v>
      </c>
    </row>
    <row r="25" customFormat="false" ht="12.75" hidden="false" customHeight="false" outlineLevel="0" collapsed="false">
      <c r="A25" s="2" t="n">
        <v>21</v>
      </c>
      <c r="B25" s="2" t="n">
        <v>5</v>
      </c>
      <c r="C25" s="2" t="n">
        <v>10</v>
      </c>
      <c r="D25" s="2" t="n">
        <v>14</v>
      </c>
      <c r="E25" s="2" t="n">
        <v>19</v>
      </c>
      <c r="F25" s="2" t="n">
        <v>24</v>
      </c>
      <c r="G25" s="2" t="n">
        <v>29</v>
      </c>
      <c r="H25" s="2" t="n">
        <v>33</v>
      </c>
      <c r="I25" s="2" t="n">
        <v>38</v>
      </c>
      <c r="J25" s="2" t="n">
        <v>43</v>
      </c>
      <c r="K25" s="2" t="n">
        <v>48</v>
      </c>
      <c r="L25" s="2" t="n">
        <v>52</v>
      </c>
    </row>
    <row r="26" customFormat="false" ht="12.75" hidden="false" customHeight="false" outlineLevel="0" collapsed="false">
      <c r="A26" s="2" t="n">
        <v>22</v>
      </c>
      <c r="B26" s="2" t="n">
        <v>5</v>
      </c>
      <c r="C26" s="2" t="n">
        <v>9</v>
      </c>
      <c r="D26" s="2" t="n">
        <v>14</v>
      </c>
      <c r="E26" s="2" t="n">
        <v>18</v>
      </c>
      <c r="F26" s="2" t="n">
        <v>23</v>
      </c>
      <c r="G26" s="2" t="n">
        <v>27</v>
      </c>
      <c r="H26" s="2" t="n">
        <v>32</v>
      </c>
      <c r="I26" s="2" t="n">
        <v>36</v>
      </c>
      <c r="J26" s="2" t="n">
        <v>41</v>
      </c>
      <c r="K26" s="2" t="n">
        <v>45</v>
      </c>
      <c r="L26" s="2" t="n">
        <v>50</v>
      </c>
    </row>
    <row r="27" customFormat="false" ht="12.75" hidden="false" customHeight="false" outlineLevel="0" collapsed="false">
      <c r="A27" s="2" t="n">
        <v>23</v>
      </c>
      <c r="B27" s="2" t="n">
        <v>4</v>
      </c>
      <c r="C27" s="2" t="n">
        <v>9</v>
      </c>
      <c r="D27" s="2" t="n">
        <v>13</v>
      </c>
      <c r="E27" s="2" t="n">
        <v>17</v>
      </c>
      <c r="F27" s="2" t="n">
        <v>22</v>
      </c>
      <c r="G27" s="2" t="n">
        <v>26</v>
      </c>
      <c r="H27" s="2" t="n">
        <v>30</v>
      </c>
      <c r="I27" s="2" t="n">
        <v>35</v>
      </c>
      <c r="J27" s="2" t="n">
        <v>39</v>
      </c>
      <c r="K27" s="2" t="n">
        <v>43</v>
      </c>
      <c r="L27" s="2" t="n">
        <v>48</v>
      </c>
    </row>
    <row r="28" customFormat="false" ht="12.75" hidden="false" customHeight="false" outlineLevel="0" collapsed="false">
      <c r="A28" s="2" t="n">
        <v>24</v>
      </c>
      <c r="B28" s="2" t="n">
        <v>4</v>
      </c>
      <c r="C28" s="2" t="n">
        <v>8</v>
      </c>
      <c r="D28" s="2" t="n">
        <v>13</v>
      </c>
      <c r="E28" s="2" t="n">
        <v>17</v>
      </c>
      <c r="F28" s="2" t="n">
        <v>21</v>
      </c>
      <c r="G28" s="2" t="n">
        <v>25</v>
      </c>
      <c r="H28" s="2" t="n">
        <v>29</v>
      </c>
      <c r="I28" s="2" t="n">
        <v>33</v>
      </c>
      <c r="J28" s="2" t="n">
        <v>38</v>
      </c>
      <c r="K28" s="2" t="n">
        <v>42</v>
      </c>
      <c r="L28" s="2" t="n">
        <v>46</v>
      </c>
    </row>
    <row r="29" customFormat="false" ht="12.75" hidden="false" customHeight="false" outlineLevel="0" collapsed="false">
      <c r="A29" s="2" t="n">
        <v>25</v>
      </c>
      <c r="B29" s="2" t="n">
        <v>4</v>
      </c>
      <c r="C29" s="2" t="n">
        <v>8</v>
      </c>
      <c r="D29" s="2" t="n">
        <v>12</v>
      </c>
      <c r="E29" s="2" t="n">
        <v>16</v>
      </c>
      <c r="F29" s="2" t="n">
        <v>20</v>
      </c>
      <c r="G29" s="2" t="n">
        <v>24</v>
      </c>
      <c r="H29" s="2" t="n">
        <v>28</v>
      </c>
      <c r="I29" s="2" t="n">
        <v>32</v>
      </c>
      <c r="J29" s="2" t="n">
        <v>36</v>
      </c>
      <c r="K29" s="2" t="n">
        <v>40</v>
      </c>
      <c r="L29" s="2" t="n">
        <v>44</v>
      </c>
    </row>
    <row r="30" customFormat="false" ht="12.75" hidden="false" customHeight="false" outlineLevel="0" collapsed="false">
      <c r="A30" s="2" t="n">
        <v>26</v>
      </c>
      <c r="B30" s="2" t="n">
        <v>4</v>
      </c>
      <c r="C30" s="2" t="n">
        <v>8</v>
      </c>
      <c r="D30" s="2" t="n">
        <v>11</v>
      </c>
      <c r="E30" s="2" t="n">
        <v>15</v>
      </c>
      <c r="F30" s="2" t="n">
        <v>19</v>
      </c>
      <c r="G30" s="2" t="n">
        <v>23</v>
      </c>
      <c r="H30" s="2" t="n">
        <v>27</v>
      </c>
      <c r="I30" s="2" t="n">
        <v>31</v>
      </c>
      <c r="J30" s="2" t="n">
        <v>34</v>
      </c>
      <c r="K30" s="2" t="n">
        <v>38</v>
      </c>
      <c r="L30" s="2" t="n">
        <v>42</v>
      </c>
    </row>
    <row r="31" customFormat="false" ht="12.75" hidden="false" customHeight="false" outlineLevel="0" collapsed="false">
      <c r="A31" s="2" t="n">
        <v>27</v>
      </c>
      <c r="B31" s="2" t="n">
        <v>4</v>
      </c>
      <c r="C31" s="2" t="n">
        <v>7</v>
      </c>
      <c r="D31" s="2" t="n">
        <v>11</v>
      </c>
      <c r="E31" s="2" t="n">
        <v>15</v>
      </c>
      <c r="F31" s="2" t="n">
        <v>18</v>
      </c>
      <c r="G31" s="2" t="n">
        <v>22</v>
      </c>
      <c r="H31" s="2" t="n">
        <v>25</v>
      </c>
      <c r="I31" s="2" t="n">
        <v>29</v>
      </c>
      <c r="J31" s="2" t="n">
        <v>33</v>
      </c>
      <c r="K31" s="2" t="n">
        <v>36</v>
      </c>
      <c r="L31" s="2" t="n">
        <v>40</v>
      </c>
    </row>
    <row r="32" customFormat="false" ht="12.75" hidden="false" customHeight="false" outlineLevel="0" collapsed="false">
      <c r="A32" s="2" t="n">
        <v>28</v>
      </c>
      <c r="B32" s="2" t="n">
        <v>3</v>
      </c>
      <c r="C32" s="2" t="n">
        <v>7</v>
      </c>
      <c r="D32" s="2" t="n">
        <v>10</v>
      </c>
      <c r="E32" s="2" t="n">
        <v>14</v>
      </c>
      <c r="F32" s="2" t="n">
        <v>17</v>
      </c>
      <c r="G32" s="2" t="n">
        <v>21</v>
      </c>
      <c r="H32" s="2" t="n">
        <v>24</v>
      </c>
      <c r="I32" s="2" t="n">
        <v>28</v>
      </c>
      <c r="J32" s="2" t="n">
        <v>31</v>
      </c>
      <c r="K32" s="2" t="n">
        <v>35</v>
      </c>
      <c r="L32" s="2" t="n">
        <v>38</v>
      </c>
    </row>
    <row r="33" customFormat="false" ht="12.75" hidden="false" customHeight="false" outlineLevel="0" collapsed="false">
      <c r="A33" s="2" t="n">
        <v>29</v>
      </c>
      <c r="B33" s="2" t="n">
        <v>3</v>
      </c>
      <c r="C33" s="2" t="n">
        <v>7</v>
      </c>
      <c r="D33" s="2" t="n">
        <v>10</v>
      </c>
      <c r="E33" s="2" t="n">
        <v>13</v>
      </c>
      <c r="F33" s="2" t="n">
        <v>17</v>
      </c>
      <c r="G33" s="2" t="n">
        <v>20</v>
      </c>
      <c r="H33" s="2" t="n">
        <v>24</v>
      </c>
      <c r="I33" s="2" t="n">
        <v>27</v>
      </c>
      <c r="J33" s="2" t="n">
        <v>30</v>
      </c>
      <c r="K33" s="2" t="n">
        <v>34</v>
      </c>
      <c r="L33" s="2" t="n">
        <v>37</v>
      </c>
    </row>
    <row r="34" customFormat="false" ht="12.75" hidden="false" customHeight="false" outlineLevel="0" collapsed="false">
      <c r="A34" s="2" t="n">
        <v>30</v>
      </c>
      <c r="B34" s="2" t="n">
        <v>3</v>
      </c>
      <c r="C34" s="2" t="n">
        <v>7</v>
      </c>
      <c r="D34" s="2" t="n">
        <v>10</v>
      </c>
      <c r="E34" s="2" t="n">
        <v>13</v>
      </c>
      <c r="F34" s="2" t="n">
        <v>16</v>
      </c>
      <c r="G34" s="2" t="n">
        <v>20</v>
      </c>
      <c r="H34" s="2" t="n">
        <v>23</v>
      </c>
      <c r="I34" s="2" t="n">
        <v>26</v>
      </c>
      <c r="J34" s="2" t="n">
        <v>29</v>
      </c>
      <c r="K34" s="2" t="n">
        <v>32</v>
      </c>
      <c r="L34" s="2" t="n">
        <v>36</v>
      </c>
    </row>
  </sheetData>
  <sheetProtection sheet="true" password="eee6" objects="true" scenarios="true"/>
  <mergeCells count="2">
    <mergeCell ref="A3:A4"/>
    <mergeCell ref="B3:L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10T13:20:29Z</dcterms:created>
  <dc:creator>MIS</dc:creator>
  <dc:description/>
  <dc:language>en-US</dc:language>
  <cp:lastModifiedBy>Matt Tomczak</cp:lastModifiedBy>
  <cp:lastPrinted>2005-02-25T03:37:04Z</cp:lastPrinted>
  <dcterms:modified xsi:type="dcterms:W3CDTF">2006-02-02T00:58:18Z</dcterms:modified>
  <cp:revision>0</cp:revision>
  <dc:subject/>
  <dc:title/>
</cp:coreProperties>
</file>