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0" firstSheet="0" activeTab="1"/>
  </bookViews>
  <sheets>
    <sheet name="Instuctions" sheetId="1" state="visible" r:id="rId2"/>
    <sheet name="Step 1" sheetId="2" state="visible" r:id="rId3"/>
    <sheet name="Step 2" sheetId="3" state="visible" r:id="rId4"/>
    <sheet name="Step 3" sheetId="4" state="visible" r:id="rId5"/>
    <sheet name="3070" sheetId="5" state="visible" r:id="rId6"/>
    <sheet name="3070A" sheetId="6" state="visible" r:id="rId7"/>
    <sheet name="3070A1" sheetId="7" state="visible" r:id="rId8"/>
    <sheet name="3070B" sheetId="8" state="visible" r:id="rId9"/>
  </sheets>
  <definedNames>
    <definedName function="false" hidden="false" localSheetId="4" name="_xlnm.Print_Area" vbProcedure="false">'3070'!$M$1:$AO$439</definedName>
    <definedName function="false" hidden="false" localSheetId="5" name="_xlnm.Print_Area" vbProcedure="false">3070A!$A$1:$AL$211</definedName>
    <definedName function="false" hidden="false" localSheetId="6" name="_xlnm.Print_Area" vbProcedure="false">3070A1!$A$1:$BP$108</definedName>
    <definedName function="false" hidden="false" localSheetId="7" name="_xlnm.Print_Area" vbProcedure="false">3070B!$D$1:$AA$793</definedName>
    <definedName function="false" hidden="false" localSheetId="1" name="_xlnm.Print_Area" vbProcedure="false">'Step 1'!$A$1:$S$68</definedName>
    <definedName function="false" hidden="false" localSheetId="2" name="_xlnm.Print_Area" vbProcedure="false">'Step 2'!$A$1:$V$65</definedName>
    <definedName function="false" hidden="false" localSheetId="3" name="_xlnm.Print_Area" vbProcedure="false">'Step 3'!$A$1:$AK$5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E5131072:
</t>
        </r>
        <r>
          <rPr>
            <sz val="8"/>
            <color rgb="FF000000"/>
            <rFont val="Tahoma"/>
            <family val="0"/>
          </rPr>
          <t xml:space="preserve">Put an "X" in The highest training the commander has. Remember, If your commander is family trained, you can choose one more </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2</xdr:col>
                <xdr:colOff>-75</xdr:colOff>
                <xdr:row>13</xdr:row>
                <xdr:rowOff>10</xdr:rowOff>
              </xdr:to>
            </anchor>
          </commentPr>
        </mc:Choice>
        <mc:Fallback/>
      </mc:AlternateContent>
    </comment>
    <comment ref="A31" authorId="0">
      <text>
        <r>
          <rPr>
            <b val="true"/>
            <sz val="8"/>
            <color rgb="FF000000"/>
            <rFont val="Tahoma"/>
            <family val="0"/>
          </rPr>
          <t xml:space="preserve">E5131072:
</t>
        </r>
        <r>
          <rPr>
            <sz val="8"/>
            <color rgb="FF000000"/>
            <rFont val="Tahoma"/>
            <family val="0"/>
          </rPr>
          <t xml:space="preserve">Insert the #1 instead of "X". I set it back up to calculate Commander rating.</t>
        </r>
      </text>
      <mc:AlternateContent>
        <mc:Choice Requires="v2">
          <commentPr autoFill="true" autoScale="false" colHidden="false" locked="false" rowHidden="false" textHAlign="justify" textVAlign="top">
            <anchor moveWithCells="false" sizeWithCells="false">
              <xdr:from>
                <xdr:col>1</xdr:col>
                <xdr:colOff>1</xdr:colOff>
                <xdr:row>29</xdr:row>
                <xdr:rowOff>10</xdr:rowOff>
              </xdr:from>
              <xdr:to>
                <xdr:col>2</xdr:col>
                <xdr:colOff>-90</xdr:colOff>
                <xdr:row>3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E5131072:
</t>
        </r>
        <r>
          <rPr>
            <sz val="8"/>
            <color rgb="FF000000"/>
            <rFont val="Tahoma"/>
            <family val="0"/>
          </rPr>
          <t xml:space="preserve">Macros now installed.
</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2</xdr:col>
                <xdr:colOff>50</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E5131072:
</t>
        </r>
        <r>
          <rPr>
            <sz val="8"/>
            <color rgb="FF000000"/>
            <rFont val="Tahoma"/>
            <family val="0"/>
          </rPr>
          <t xml:space="preserve">Added the cheatsheet from Step #2.
I really cannot come up with a better fix
………yet.</t>
        </r>
      </text>
      <mc:AlternateContent>
        <mc:Choice Requires="v2">
          <commentPr autoFill="true" autoScale="false" colHidden="false" locked="false" rowHidden="false" textHAlign="justify" textVAlign="top">
            <anchor moveWithCells="false" sizeWithCells="false">
              <xdr:from>
                <xdr:col>2</xdr:col>
                <xdr:colOff>13</xdr:colOff>
                <xdr:row>0</xdr:row>
                <xdr:rowOff>4</xdr:rowOff>
              </xdr:from>
              <xdr:to>
                <xdr:col>8</xdr:col>
                <xdr:colOff>30</xdr:colOff>
                <xdr:row>3</xdr:row>
                <xdr:rowOff>33</xdr:rowOff>
              </xdr:to>
            </anchor>
          </commentPr>
        </mc:Choice>
        <mc:Fallback/>
      </mc:AlternateContent>
    </comment>
    <comment ref="A15" authorId="0">
      <text>
        <r>
          <rPr>
            <b val="true"/>
            <sz val="8"/>
            <color rgb="FF000000"/>
            <rFont val="Tahoma"/>
            <family val="0"/>
          </rPr>
          <t xml:space="preserve">E5131072:
</t>
        </r>
        <r>
          <rPr>
            <sz val="8"/>
            <color rgb="FF000000"/>
            <rFont val="Tahoma"/>
            <family val="0"/>
          </rPr>
          <t xml:space="preserve">I don't know if this is needed but carried it over anyway.</t>
        </r>
      </text>
      <mc:AlternateContent>
        <mc:Choice Requires="v2">
          <commentPr autoFill="true" autoScale="false" colHidden="false" locked="false" rowHidden="false" textHAlign="justify" textVAlign="top">
            <anchor moveWithCells="false" sizeWithCells="false">
              <xdr:from>
                <xdr:col>2</xdr:col>
                <xdr:colOff>11</xdr:colOff>
                <xdr:row>11</xdr:row>
                <xdr:rowOff>12</xdr:rowOff>
              </xdr:from>
              <xdr:to>
                <xdr:col>6</xdr:col>
                <xdr:colOff>26</xdr:colOff>
                <xdr:row>15</xdr:row>
                <xdr:rowOff>16</xdr:rowOff>
              </xdr:to>
            </anchor>
          </commentPr>
        </mc:Choice>
        <mc:Fallback/>
      </mc:AlternateContent>
    </comment>
    <comment ref="B1" authorId="0">
      <text>
        <r>
          <rPr>
            <b val="true"/>
            <sz val="8"/>
            <color rgb="FF000000"/>
            <rFont val="Tahoma"/>
            <family val="0"/>
          </rPr>
          <t xml:space="preserve">E5131072:
</t>
        </r>
        <r>
          <rPr>
            <sz val="8"/>
            <color rgb="FF000000"/>
            <rFont val="Tahoma"/>
            <family val="0"/>
          </rPr>
          <t xml:space="preserve">Added the cheatsheet from Step #2.
I really cannot come up with a better fix
………yet.</t>
        </r>
      </text>
      <mc:AlternateContent>
        <mc:Choice Requires="v2">
          <commentPr autoFill="true" autoScale="false" colHidden="false" locked="false" rowHidden="false" textHAlign="justify" textVAlign="top">
            <anchor moveWithCells="false" sizeWithCells="false">
              <xdr:from>
                <xdr:col>2</xdr:col>
                <xdr:colOff>17</xdr:colOff>
                <xdr:row>0</xdr:row>
                <xdr:rowOff>4</xdr:rowOff>
              </xdr:from>
              <xdr:to>
                <xdr:col>8</xdr:col>
                <xdr:colOff>34</xdr:colOff>
                <xdr:row>3</xdr:row>
                <xdr:rowOff>33</xdr:rowOff>
              </xdr:to>
            </anchor>
          </commentPr>
        </mc:Choice>
        <mc:Fallback/>
      </mc:AlternateContent>
    </comment>
    <comment ref="O426" authorId="0">
      <text>
        <r>
          <rPr>
            <b val="true"/>
            <sz val="8"/>
            <color rgb="FF000000"/>
            <rFont val="Tahoma"/>
            <family val="0"/>
          </rPr>
          <t xml:space="preserve">E5131072:
</t>
        </r>
        <r>
          <rPr>
            <sz val="8"/>
            <color rgb="FF000000"/>
            <rFont val="Tahoma"/>
            <family val="0"/>
          </rPr>
          <t xml:space="preserve">Insert the number of succesfully completed missions for the unit.</t>
        </r>
      </text>
      <mc:AlternateContent>
        <mc:Choice Requires="v2">
          <commentPr autoFill="true" autoScale="false" colHidden="false" locked="false" rowHidden="false" textHAlign="justify" textVAlign="top">
            <anchor moveWithCells="false" sizeWithCells="false">
              <xdr:from>
                <xdr:col>12</xdr:col>
                <xdr:colOff>306</xdr:colOff>
                <xdr:row>456</xdr:row>
                <xdr:rowOff>14</xdr:rowOff>
              </xdr:from>
              <xdr:to>
                <xdr:col>14</xdr:col>
                <xdr:colOff>70</xdr:colOff>
                <xdr:row>459</xdr:row>
                <xdr:rowOff>19</xdr:rowOff>
              </xdr:to>
            </anchor>
          </commentPr>
        </mc:Choice>
        <mc:Fallback/>
      </mc:AlternateContent>
    </comment>
    <comment ref="O430" authorId="0">
      <text>
        <r>
          <rPr>
            <b val="true"/>
            <sz val="8"/>
            <color rgb="FF000000"/>
            <rFont val="Tahoma"/>
            <family val="0"/>
          </rPr>
          <t xml:space="preserve">E5131072:
</t>
        </r>
        <r>
          <rPr>
            <sz val="8"/>
            <color rgb="FF000000"/>
            <rFont val="Tahoma"/>
            <family val="0"/>
          </rPr>
          <t xml:space="preserve">Enter the percentage of the units assets able to be transported.  Divide the number of units by the number of bays to get the percentage. </t>
        </r>
      </text>
      <mc:AlternateContent>
        <mc:Choice Requires="v2">
          <commentPr autoFill="true" autoScale="false" colHidden="false" locked="false" rowHidden="false" textHAlign="justify" textVAlign="top">
            <anchor moveWithCells="false" sizeWithCells="false">
              <xdr:from>
                <xdr:col>12</xdr:col>
                <xdr:colOff>306</xdr:colOff>
                <xdr:row>459</xdr:row>
                <xdr:rowOff>19</xdr:rowOff>
              </xdr:from>
              <xdr:to>
                <xdr:col>16</xdr:col>
                <xdr:colOff>38</xdr:colOff>
                <xdr:row>464</xdr:row>
                <xdr:rowOff>8</xdr:rowOff>
              </xdr:to>
            </anchor>
          </commentPr>
        </mc:Choice>
        <mc:Fallback/>
      </mc:AlternateContent>
    </comment>
    <comment ref="O435" authorId="0">
      <text>
        <r>
          <rPr>
            <b val="true"/>
            <sz val="8"/>
            <color rgb="FF000000"/>
            <rFont val="Tahoma"/>
            <family val="0"/>
          </rPr>
          <t xml:space="preserve">E5131072:
</t>
        </r>
        <r>
          <rPr>
            <sz val="8"/>
            <color rgb="FF000000"/>
            <rFont val="Tahoma"/>
            <family val="0"/>
          </rPr>
          <t xml:space="preserve">Insert the number of failed missions for the unit.</t>
        </r>
      </text>
      <mc:AlternateContent>
        <mc:Choice Requires="v2">
          <commentPr autoFill="true" autoScale="false" colHidden="false" locked="false" rowHidden="false" textHAlign="justify" textVAlign="top">
            <anchor moveWithCells="false" sizeWithCells="false">
              <xdr:from>
                <xdr:col>12</xdr:col>
                <xdr:colOff>306</xdr:colOff>
                <xdr:row>464</xdr:row>
                <xdr:rowOff>0</xdr:rowOff>
              </xdr:from>
              <xdr:to>
                <xdr:col>14</xdr:col>
                <xdr:colOff>70</xdr:colOff>
                <xdr:row>467</xdr:row>
                <xdr:rowOff>7</xdr:rowOff>
              </xdr:to>
            </anchor>
          </commentPr>
        </mc:Choice>
        <mc:Fallback/>
      </mc:AlternateContent>
    </comment>
    <comment ref="O436" authorId="0">
      <text>
        <r>
          <rPr>
            <b val="true"/>
            <sz val="8"/>
            <color rgb="FF000000"/>
            <rFont val="Tahoma"/>
            <family val="0"/>
          </rPr>
          <t xml:space="preserve">E5131072:
</t>
        </r>
        <r>
          <rPr>
            <sz val="8"/>
            <color rgb="FF000000"/>
            <rFont val="Tahoma"/>
            <family val="0"/>
          </rPr>
          <t xml:space="preserve">Insert the …oh you know the drill!</t>
        </r>
      </text>
      <mc:AlternateContent>
        <mc:Choice Requires="v2">
          <commentPr autoFill="true" autoScale="false" colHidden="false" locked="false" rowHidden="false" textHAlign="justify" textVAlign="top">
            <anchor moveWithCells="false" sizeWithCells="false">
              <xdr:from>
                <xdr:col>12</xdr:col>
                <xdr:colOff>306</xdr:colOff>
                <xdr:row>464</xdr:row>
                <xdr:rowOff>18</xdr:rowOff>
              </xdr:from>
              <xdr:to>
                <xdr:col>14</xdr:col>
                <xdr:colOff>70</xdr:colOff>
                <xdr:row>468</xdr:row>
                <xdr:rowOff>2</xdr:rowOff>
              </xdr:to>
            </anchor>
          </commentPr>
        </mc:Choice>
        <mc:Fallback/>
      </mc:AlternateContent>
    </comment>
    <comment ref="O437" authorId="0">
      <text>
        <r>
          <rPr>
            <b val="true"/>
            <sz val="8"/>
            <color rgb="FF000000"/>
            <rFont val="Tahoma"/>
            <family val="0"/>
          </rPr>
          <t xml:space="preserve">E5131072:
</t>
        </r>
        <r>
          <rPr>
            <sz val="8"/>
            <color rgb="FF000000"/>
            <rFont val="Tahoma"/>
            <family val="0"/>
          </rPr>
          <t xml:space="preserve">List whole years indebt here.</t>
        </r>
      </text>
      <mc:AlternateContent>
        <mc:Choice Requires="v2">
          <commentPr autoFill="true" autoScale="false" colHidden="false" locked="false" rowHidden="false" textHAlign="justify" textVAlign="top">
            <anchor moveWithCells="false" sizeWithCells="false">
              <xdr:from>
                <xdr:col>12</xdr:col>
                <xdr:colOff>306</xdr:colOff>
                <xdr:row>465</xdr:row>
                <xdr:rowOff>14</xdr:rowOff>
              </xdr:from>
              <xdr:to>
                <xdr:col>14</xdr:col>
                <xdr:colOff>70</xdr:colOff>
                <xdr:row>468</xdr:row>
                <xdr:rowOff>19</xdr:rowOff>
              </xdr:to>
            </anchor>
          </commentPr>
        </mc:Choice>
        <mc:Fallback/>
      </mc:AlternateContent>
    </comment>
    <comment ref="Q5" authorId="0">
      <text>
        <r>
          <rPr>
            <b val="true"/>
            <sz val="8"/>
            <color rgb="FF000000"/>
            <rFont val="Tahoma"/>
            <family val="0"/>
          </rPr>
          <t xml:space="preserve">E5131072:
</t>
        </r>
        <r>
          <rPr>
            <sz val="8"/>
            <color rgb="FF000000"/>
            <rFont val="Tahoma"/>
            <family val="0"/>
          </rPr>
          <t xml:space="preserve">This will auto fill from the step 3 work sheet. The warchest multiplier needs to be filled in for this to be accurate. Didja fill it?</t>
        </r>
      </text>
      <mc:AlternateContent>
        <mc:Choice Requires="v2">
          <commentPr autoFill="true" autoScale="false" colHidden="false" locked="false" rowHidden="false" textHAlign="justify" textVAlign="top">
            <anchor moveWithCells="false" sizeWithCells="false">
              <xdr:from>
                <xdr:col>16</xdr:col>
                <xdr:colOff>40</xdr:colOff>
                <xdr:row>3</xdr:row>
                <xdr:rowOff>32</xdr:rowOff>
              </xdr:from>
              <xdr:to>
                <xdr:col>17</xdr:col>
                <xdr:colOff>-104</xdr:colOff>
                <xdr:row>6</xdr:row>
                <xdr:rowOff>21</xdr:rowOff>
              </xdr:to>
            </anchor>
          </commentPr>
        </mc:Choice>
        <mc:Fallback/>
      </mc:AlternateContent>
    </comment>
    <comment ref="S9" authorId="0">
      <text>
        <r>
          <rPr>
            <b val="true"/>
            <sz val="8"/>
            <color rgb="FF000000"/>
            <rFont val="Tahoma"/>
            <family val="0"/>
          </rPr>
          <t xml:space="preserve">E5131072:
</t>
        </r>
        <r>
          <rPr>
            <sz val="8"/>
            <color rgb="FF000000"/>
            <rFont val="Tahoma"/>
            <family val="0"/>
          </rPr>
          <t xml:space="preserve">Selecting the type of "Ground Unit" and entering the mass will now generate the rest of the Maintenance and # of men.</t>
        </r>
      </text>
      <mc:AlternateContent>
        <mc:Choice Requires="v2">
          <commentPr autoFill="true" autoScale="false" colHidden="false" locked="false" rowHidden="false" textHAlign="justify" textVAlign="top">
            <anchor moveWithCells="false" sizeWithCells="false">
              <xdr:from>
                <xdr:col>12</xdr:col>
                <xdr:colOff>196</xdr:colOff>
                <xdr:row>7</xdr:row>
                <xdr:rowOff>0</xdr:rowOff>
              </xdr:from>
              <xdr:to>
                <xdr:col>16</xdr:col>
                <xdr:colOff>88</xdr:colOff>
                <xdr:row>8</xdr:row>
                <xdr:rowOff>11</xdr:rowOff>
              </xdr:to>
            </anchor>
          </commentPr>
        </mc:Choice>
        <mc:Fallback/>
      </mc:AlternateContent>
    </comment>
    <comment ref="S221" authorId="0">
      <text>
        <r>
          <rPr>
            <b val="true"/>
            <sz val="8"/>
            <color rgb="FF000000"/>
            <rFont val="Tahoma"/>
            <family val="0"/>
          </rPr>
          <t xml:space="preserve">E5131072:
</t>
        </r>
        <r>
          <rPr>
            <sz val="8"/>
            <color rgb="FF000000"/>
            <rFont val="Tahoma"/>
            <family val="0"/>
          </rPr>
          <t xml:space="preserve">Selecting the type of "fighter" and entering the mass will now generate the rest of the Maintenance and # of men.</t>
        </r>
      </text>
      <mc:AlternateContent>
        <mc:Choice Requires="v2">
          <commentPr autoFill="true" autoScale="false" colHidden="false" locked="false" rowHidden="false" textHAlign="justify" textVAlign="top">
            <anchor moveWithCells="false" sizeWithCells="false">
              <xdr:from>
                <xdr:col>18</xdr:col>
                <xdr:colOff>84</xdr:colOff>
                <xdr:row>45</xdr:row>
                <xdr:rowOff>14</xdr:rowOff>
              </xdr:from>
              <xdr:to>
                <xdr:col>22</xdr:col>
                <xdr:colOff>33</xdr:colOff>
                <xdr:row>49</xdr:row>
                <xdr:rowOff>8</xdr:rowOff>
              </xdr:to>
            </anchor>
          </commentPr>
        </mc:Choice>
        <mc:Fallback/>
      </mc:AlternateContent>
    </comment>
    <comment ref="S363" authorId="0">
      <text>
        <r>
          <rPr>
            <b val="true"/>
            <sz val="8"/>
            <color rgb="FF000000"/>
            <rFont val="Tahoma"/>
            <family val="0"/>
          </rPr>
          <t xml:space="preserve">E5131072:
</t>
        </r>
        <r>
          <rPr>
            <sz val="8"/>
            <color rgb="FF000000"/>
            <rFont val="Tahoma"/>
            <family val="0"/>
          </rPr>
          <t xml:space="preserve">Since the number of crewmen and officers can vary so much, # of men is a FitB line here. Maintenance for Transports are provided by the ship crew, so cells in the AL column will auto fill for this section.</t>
        </r>
      </text>
      <mc:AlternateContent>
        <mc:Choice Requires="v2">
          <commentPr autoFill="true" autoScale="false" colHidden="false" locked="false" rowHidden="false" textHAlign="justify" textVAlign="top">
            <anchor moveWithCells="false" sizeWithCells="false">
              <xdr:from>
                <xdr:col>18</xdr:col>
                <xdr:colOff>84</xdr:colOff>
                <xdr:row>53</xdr:row>
                <xdr:rowOff>6</xdr:rowOff>
              </xdr:from>
              <xdr:to>
                <xdr:col>22</xdr:col>
                <xdr:colOff>39</xdr:colOff>
                <xdr:row>59</xdr:row>
                <xdr:rowOff>17</xdr:rowOff>
              </xdr:to>
            </anchor>
          </commentPr>
        </mc:Choice>
        <mc:Fallback/>
      </mc:AlternateContent>
    </comment>
    <comment ref="T432" authorId="0">
      <text>
        <r>
          <rPr>
            <b val="true"/>
            <sz val="8"/>
            <color rgb="FF000000"/>
            <rFont val="Tahoma"/>
            <family val="0"/>
          </rPr>
          <t xml:space="preserve">E5131072:
</t>
        </r>
        <r>
          <rPr>
            <sz val="8"/>
            <color rgb="FF000000"/>
            <rFont val="Tahoma"/>
            <family val="0"/>
          </rPr>
          <t xml:space="preserve">Select from the list provided.</t>
        </r>
      </text>
      <mc:AlternateContent>
        <mc:Choice Requires="v2">
          <commentPr autoFill="true" autoScale="false" colHidden="false" locked="false" rowHidden="false" textHAlign="justify" textVAlign="top">
            <anchor moveWithCells="false" sizeWithCells="false">
              <xdr:from>
                <xdr:col>20</xdr:col>
                <xdr:colOff>0</xdr:colOff>
                <xdr:row>459</xdr:row>
                <xdr:rowOff>19</xdr:rowOff>
              </xdr:from>
              <xdr:to>
                <xdr:col>24</xdr:col>
                <xdr:colOff>54</xdr:colOff>
                <xdr:row>462</xdr:row>
                <xdr:rowOff>1</xdr:rowOff>
              </xdr:to>
            </anchor>
          </commentPr>
        </mc:Choice>
        <mc:Fallback/>
      </mc:AlternateContent>
    </comment>
    <comment ref="U363" authorId="0">
      <text>
        <r>
          <rPr>
            <b val="true"/>
            <sz val="8"/>
            <color rgb="FF000000"/>
            <rFont val="Tahoma"/>
            <family val="0"/>
          </rPr>
          <t xml:space="preserve">E5131072:
</t>
        </r>
        <r>
          <rPr>
            <sz val="8"/>
            <color rgb="FF000000"/>
            <rFont val="Tahoma"/>
            <family val="0"/>
          </rPr>
          <t xml:space="preserve">Just like above, the tonnage will generate the maintenance hours required for each transport.</t>
        </r>
      </text>
      <mc:AlternateContent>
        <mc:Choice Requires="v2">
          <commentPr autoFill="true" autoScale="false" colHidden="false" locked="false" rowHidden="false" textHAlign="justify" textVAlign="top">
            <anchor moveWithCells="false" sizeWithCells="false">
              <xdr:from>
                <xdr:col>18</xdr:col>
                <xdr:colOff>97</xdr:colOff>
                <xdr:row>380</xdr:row>
                <xdr:rowOff>11</xdr:rowOff>
              </xdr:from>
              <xdr:to>
                <xdr:col>22</xdr:col>
                <xdr:colOff>51</xdr:colOff>
                <xdr:row>384</xdr:row>
                <xdr:rowOff>15</xdr:rowOff>
              </xdr:to>
            </anchor>
          </commentPr>
        </mc:Choice>
        <mc:Fallback/>
      </mc:AlternateContent>
    </comment>
    <comment ref="U384" authorId="0">
      <text>
        <r>
          <rPr>
            <b val="true"/>
            <sz val="8"/>
            <color rgb="FF000000"/>
            <rFont val="Tahoma"/>
            <family val="0"/>
          </rPr>
          <t xml:space="preserve">E5131072:
</t>
        </r>
        <r>
          <rPr>
            <sz val="8"/>
            <color rgb="FF000000"/>
            <rFont val="Tahoma"/>
            <family val="0"/>
          </rPr>
          <t xml:space="preserve">Just like above, the tonnage will generate the maintenance hours required for each transport.</t>
        </r>
      </text>
      <mc:AlternateContent>
        <mc:Choice Requires="v2">
          <commentPr autoFill="true" autoScale="false" colHidden="false" locked="false" rowHidden="false" textHAlign="justify" textVAlign="top">
            <anchor moveWithCells="false" sizeWithCells="false">
              <xdr:from>
                <xdr:col>22</xdr:col>
                <xdr:colOff>8</xdr:colOff>
                <xdr:row>259</xdr:row>
                <xdr:rowOff>1</xdr:rowOff>
              </xdr:from>
              <xdr:to>
                <xdr:col>27</xdr:col>
                <xdr:colOff>31</xdr:colOff>
                <xdr:row>263</xdr:row>
                <xdr:rowOff>7</xdr:rowOff>
              </xdr:to>
            </anchor>
          </commentPr>
        </mc:Choice>
        <mc:Fallback/>
      </mc:AlternateContent>
    </comment>
    <comment ref="W363" authorId="0">
      <text>
        <r>
          <rPr>
            <b val="true"/>
            <sz val="8"/>
            <color rgb="FF000000"/>
            <rFont val="Tahoma"/>
            <family val="0"/>
          </rPr>
          <t xml:space="preserve">E5131072:
</t>
        </r>
        <r>
          <rPr>
            <sz val="8"/>
            <color rgb="FF000000"/>
            <rFont val="Tahoma"/>
            <family val="0"/>
          </rPr>
          <t xml:space="preserve">You have to fill in the blank for the transport section.</t>
        </r>
      </text>
      <mc:AlternateContent>
        <mc:Choice Requires="v2">
          <commentPr autoFill="true" autoScale="false" colHidden="false" locked="false" rowHidden="false" textHAlign="justify" textVAlign="top">
            <anchor moveWithCells="false" sizeWithCells="false">
              <xdr:from>
                <xdr:col>20</xdr:col>
                <xdr:colOff>50</xdr:colOff>
                <xdr:row>380</xdr:row>
                <xdr:rowOff>11</xdr:rowOff>
              </xdr:from>
              <xdr:to>
                <xdr:col>22</xdr:col>
                <xdr:colOff>30</xdr:colOff>
                <xdr:row>384</xdr:row>
                <xdr:rowOff>15</xdr:rowOff>
              </xdr:to>
            </anchor>
          </commentPr>
        </mc:Choice>
        <mc:Fallback/>
      </mc:AlternateContent>
    </comment>
    <comment ref="AD363" authorId="0">
      <text>
        <r>
          <rPr>
            <b val="true"/>
            <sz val="8"/>
            <color rgb="FF000000"/>
            <rFont val="Tahoma"/>
            <family val="0"/>
          </rPr>
          <t xml:space="preserve">E5131072:
</t>
        </r>
        <r>
          <rPr>
            <sz val="8"/>
            <color rgb="FF000000"/>
            <rFont val="Tahoma"/>
            <family val="0"/>
          </rPr>
          <t xml:space="preserve">It is easier to list the personnel on WS3070B, divide the total in half and enter the pay here.</t>
        </r>
      </text>
      <mc:AlternateContent>
        <mc:Choice Requires="v2">
          <commentPr autoFill="true" autoScale="false" colHidden="false" locked="false" rowHidden="false" textHAlign="justify" textVAlign="top">
            <anchor moveWithCells="false" sizeWithCells="false">
              <xdr:from>
                <xdr:col>27</xdr:col>
                <xdr:colOff>25</xdr:colOff>
                <xdr:row>380</xdr:row>
                <xdr:rowOff>11</xdr:rowOff>
              </xdr:from>
              <xdr:to>
                <xdr:col>29</xdr:col>
                <xdr:colOff>61</xdr:colOff>
                <xdr:row>384</xdr:row>
                <xdr:rowOff>15</xdr:rowOff>
              </xdr:to>
            </anchor>
          </commentPr>
        </mc:Choice>
        <mc:Fallback/>
      </mc:AlternateContent>
    </comment>
    <comment ref="AF9" authorId="0">
      <text>
        <r>
          <rPr>
            <b val="true"/>
            <sz val="8"/>
            <color rgb="FF000000"/>
            <rFont val="Tahoma"/>
            <family val="0"/>
          </rPr>
          <t xml:space="preserve">E5131072:
</t>
        </r>
        <r>
          <rPr>
            <sz val="8"/>
            <color rgb="FF000000"/>
            <rFont val="Tahoma"/>
            <family val="0"/>
          </rPr>
          <t xml:space="preserve">This will auto fill when Unit Type is selected.</t>
        </r>
      </text>
      <mc:AlternateContent>
        <mc:Choice Requires="v2">
          <commentPr autoFill="true" autoScale="false" colHidden="false" locked="false" rowHidden="false" textHAlign="justify" textVAlign="top">
            <anchor moveWithCells="false" sizeWithCells="false">
              <xdr:from>
                <xdr:col>29</xdr:col>
                <xdr:colOff>56</xdr:colOff>
                <xdr:row>7</xdr:row>
                <xdr:rowOff>3</xdr:rowOff>
              </xdr:from>
              <xdr:to>
                <xdr:col>31</xdr:col>
                <xdr:colOff>26</xdr:colOff>
                <xdr:row>10</xdr:row>
                <xdr:rowOff>5</xdr:rowOff>
              </xdr:to>
            </anchor>
          </commentPr>
        </mc:Choice>
        <mc:Fallback/>
      </mc:AlternateContent>
    </comment>
    <comment ref="AH9" authorId="0">
      <text>
        <r>
          <rPr>
            <b val="true"/>
            <sz val="8"/>
            <color rgb="FF000000"/>
            <rFont val="Tahoma"/>
            <family val="0"/>
          </rPr>
          <t xml:space="preserve">E5131072:
</t>
        </r>
        <r>
          <rPr>
            <sz val="8"/>
            <color rgb="FF000000"/>
            <rFont val="Tahoma"/>
            <family val="0"/>
          </rPr>
          <t xml:space="preserve">This will auto fill when Unit Type is selected.</t>
        </r>
      </text>
      <mc:AlternateContent>
        <mc:Choice Requires="v2">
          <commentPr autoFill="true" autoScale="false" colHidden="false" locked="false" rowHidden="false" textHAlign="justify" textVAlign="top">
            <anchor moveWithCells="false" sizeWithCells="false">
              <xdr:from>
                <xdr:col>31</xdr:col>
                <xdr:colOff>49</xdr:colOff>
                <xdr:row>7</xdr:row>
                <xdr:rowOff>3</xdr:rowOff>
              </xdr:from>
              <xdr:to>
                <xdr:col>35</xdr:col>
                <xdr:colOff>71</xdr:colOff>
                <xdr:row>10</xdr:row>
                <xdr:rowOff>5</xdr:rowOff>
              </xdr:to>
            </anchor>
          </commentPr>
        </mc:Choice>
        <mc:Fallback/>
      </mc:AlternateContent>
    </comment>
    <comment ref="AJ425" authorId="0">
      <text>
        <r>
          <rPr>
            <b val="true"/>
            <sz val="8"/>
            <color rgb="FF000000"/>
            <rFont val="Tahoma"/>
            <family val="0"/>
          </rPr>
          <t xml:space="preserve">E5131072:
</t>
        </r>
        <r>
          <rPr>
            <sz val="8"/>
            <color rgb="FF000000"/>
            <rFont val="Tahoma"/>
            <family val="0"/>
          </rPr>
          <t xml:space="preserve">Add the # of support personnel in place of the zero in the formula.</t>
        </r>
      </text>
      <mc:AlternateContent>
        <mc:Choice Requires="v2">
          <commentPr autoFill="true" autoScale="false" colHidden="false" locked="false" rowHidden="false" textHAlign="justify" textVAlign="top">
            <anchor moveWithCells="false" sizeWithCells="false">
              <xdr:from>
                <xdr:col>35</xdr:col>
                <xdr:colOff>72</xdr:colOff>
                <xdr:row>63</xdr:row>
                <xdr:rowOff>10</xdr:rowOff>
              </xdr:from>
              <xdr:to>
                <xdr:col>39</xdr:col>
                <xdr:colOff>22</xdr:colOff>
                <xdr:row>67</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b val="true"/>
            <sz val="8"/>
            <color rgb="FF000000"/>
            <rFont val="Tahoma"/>
            <family val="0"/>
          </rPr>
          <t xml:space="preserve">E5131072:
</t>
        </r>
        <r>
          <rPr>
            <sz val="8"/>
            <color rgb="FF000000"/>
            <rFont val="Tahoma"/>
            <family val="0"/>
          </rPr>
          <t xml:space="preserve">I used the double heat shink faction modifiers as there is no official faction information. However the catch all "other components" could be used. What do you think?</t>
        </r>
      </text>
      <mc:AlternateContent>
        <mc:Choice Requires="v2">
          <commentPr autoFill="true" autoScale="false" colHidden="false" locked="false" rowHidden="false" textHAlign="justify" textVAlign="top">
            <anchor moveWithCells="false" sizeWithCells="false">
              <xdr:from>
                <xdr:col>2</xdr:col>
                <xdr:colOff>6</xdr:colOff>
                <xdr:row>49</xdr:row>
                <xdr:rowOff>8</xdr:rowOff>
              </xdr:from>
              <xdr:to>
                <xdr:col>6</xdr:col>
                <xdr:colOff>7</xdr:colOff>
                <xdr:row>53</xdr:row>
                <xdr:rowOff>13</xdr:rowOff>
              </xdr:to>
            </anchor>
          </commentPr>
        </mc:Choice>
        <mc:Fallback/>
      </mc:AlternateContent>
    </comment>
    <comment ref="A69" authorId="0">
      <text>
        <r>
          <rPr>
            <b val="true"/>
            <sz val="8"/>
            <color rgb="FF000000"/>
            <rFont val="Tahoma"/>
            <family val="0"/>
          </rPr>
          <t xml:space="preserve">E5131072:
</t>
        </r>
        <r>
          <rPr>
            <sz val="8"/>
            <color rgb="FF000000"/>
            <rFont val="Tahoma"/>
            <family val="0"/>
          </rPr>
          <t xml:space="preserve">I made the cost of MASC equal to the mass of MASC x 1000 for simplicity.</t>
        </r>
      </text>
      <mc:AlternateContent>
        <mc:Choice Requires="v2">
          <commentPr autoFill="true" autoScale="false" colHidden="false" locked="false" rowHidden="false" textHAlign="justify" textVAlign="top">
            <anchor moveWithCells="false" sizeWithCells="false">
              <xdr:from>
                <xdr:col>2</xdr:col>
                <xdr:colOff>6</xdr:colOff>
                <xdr:row>67</xdr:row>
                <xdr:rowOff>8</xdr:rowOff>
              </xdr:from>
              <xdr:to>
                <xdr:col>6</xdr:col>
                <xdr:colOff>5</xdr:colOff>
                <xdr:row>70</xdr:row>
                <xdr:rowOff>16</xdr:rowOff>
              </xdr:to>
            </anchor>
          </commentPr>
        </mc:Choice>
        <mc:Fallback/>
      </mc:AlternateContent>
    </comment>
    <comment ref="A70" authorId="0">
      <text>
        <r>
          <rPr>
            <b val="true"/>
            <sz val="8"/>
            <color rgb="FF000000"/>
            <rFont val="Tahoma"/>
            <family val="0"/>
          </rPr>
          <t xml:space="preserve">E5131072:
</t>
        </r>
        <r>
          <rPr>
            <sz val="8"/>
            <color rgb="FF000000"/>
            <rFont val="Tahoma"/>
            <family val="0"/>
          </rPr>
          <t xml:space="preserve">I made the cost of TSM equal to the mass of TSM x 16000 for simplicity.</t>
        </r>
      </text>
      <mc:AlternateContent>
        <mc:Choice Requires="v2">
          <commentPr autoFill="true" autoScale="false" colHidden="false" locked="false" rowHidden="false" textHAlign="justify" textVAlign="top">
            <anchor moveWithCells="false" sizeWithCells="false">
              <xdr:from>
                <xdr:col>2</xdr:col>
                <xdr:colOff>6</xdr:colOff>
                <xdr:row>68</xdr:row>
                <xdr:rowOff>8</xdr:rowOff>
              </xdr:from>
              <xdr:to>
                <xdr:col>6</xdr:col>
                <xdr:colOff>5</xdr:colOff>
                <xdr:row>72</xdr:row>
                <xdr:rowOff>16</xdr:rowOff>
              </xdr:to>
            </anchor>
          </commentPr>
        </mc:Choice>
        <mc:Fallback/>
      </mc:AlternateContent>
    </comment>
    <comment ref="A71" authorId="0">
      <text>
        <r>
          <rPr>
            <b val="true"/>
            <sz val="8"/>
            <color rgb="FF000000"/>
            <rFont val="Tahoma"/>
            <family val="0"/>
          </rPr>
          <t xml:space="preserve">E5131072:
</t>
        </r>
        <r>
          <rPr>
            <sz val="8"/>
            <color rgb="FF000000"/>
            <rFont val="Tahoma"/>
            <family val="0"/>
          </rPr>
          <t xml:space="preserve">I made the cost of Myomar equal to the mass of Myomar x 2000 for simplicity.</t>
        </r>
      </text>
      <mc:AlternateContent>
        <mc:Choice Requires="v2">
          <commentPr autoFill="true" autoScale="false" colHidden="false" locked="false" rowHidden="false" textHAlign="justify" textVAlign="top">
            <anchor moveWithCells="false" sizeWithCells="false">
              <xdr:from>
                <xdr:col>2</xdr:col>
                <xdr:colOff>6</xdr:colOff>
                <xdr:row>69</xdr:row>
                <xdr:rowOff>8</xdr:rowOff>
              </xdr:from>
              <xdr:to>
                <xdr:col>7</xdr:col>
                <xdr:colOff>30</xdr:colOff>
                <xdr:row>73</xdr:row>
                <xdr:rowOff>15</xdr:rowOff>
              </xdr:to>
            </anchor>
          </commentPr>
        </mc:Choice>
        <mc:Fallback/>
      </mc:AlternateContent>
    </comment>
    <comment ref="A92" authorId="0">
      <text>
        <r>
          <rPr>
            <b val="true"/>
            <sz val="8"/>
            <color rgb="FF000000"/>
            <rFont val="Tahoma"/>
            <family val="0"/>
          </rPr>
          <t xml:space="preserve">E5131072:
</t>
        </r>
        <r>
          <rPr>
            <sz val="8"/>
            <color rgb="FF000000"/>
            <rFont val="Tahoma"/>
            <family val="0"/>
          </rPr>
          <t xml:space="preserve">The cost is based on a 200 rate engine. While the mass uses a 340 rate engine (roughly the mean weight).</t>
        </r>
      </text>
      <mc:AlternateContent>
        <mc:Choice Requires="v2">
          <commentPr autoFill="true" autoScale="false" colHidden="false" locked="false" rowHidden="false" textHAlign="justify" textVAlign="top">
            <anchor moveWithCells="false" sizeWithCells="false">
              <xdr:from>
                <xdr:col>2</xdr:col>
                <xdr:colOff>6</xdr:colOff>
                <xdr:row>90</xdr:row>
                <xdr:rowOff>8</xdr:rowOff>
              </xdr:from>
              <xdr:to>
                <xdr:col>6</xdr:col>
                <xdr:colOff>7</xdr:colOff>
                <xdr:row>94</xdr:row>
                <xdr:rowOff>15</xdr:rowOff>
              </xdr:to>
            </anchor>
          </commentPr>
        </mc:Choice>
        <mc:Fallback/>
      </mc:AlternateContent>
    </comment>
    <comment ref="A117" authorId="0">
      <text>
        <r>
          <rPr>
            <b val="true"/>
            <sz val="8"/>
            <color rgb="FF000000"/>
            <rFont val="Tahoma"/>
            <family val="0"/>
          </rPr>
          <t xml:space="preserve">E5131072:
</t>
        </r>
        <r>
          <rPr>
            <sz val="8"/>
            <color rgb="FF000000"/>
            <rFont val="Tahoma"/>
            <family val="0"/>
          </rPr>
          <t xml:space="preserve">No data is published for this weapon. However it was named in the house Marik book.</t>
        </r>
      </text>
      <mc:AlternateContent>
        <mc:Choice Requires="v2">
          <commentPr autoFill="true" autoScale="false" colHidden="false" locked="false" rowHidden="false" textHAlign="justify" textVAlign="top">
            <anchor moveWithCells="false" sizeWithCells="false">
              <xdr:from>
                <xdr:col>2</xdr:col>
                <xdr:colOff>6</xdr:colOff>
                <xdr:row>115</xdr:row>
                <xdr:rowOff>8</xdr:rowOff>
              </xdr:from>
              <xdr:to>
                <xdr:col>6</xdr:col>
                <xdr:colOff>5</xdr:colOff>
                <xdr:row>119</xdr:row>
                <xdr:rowOff>13</xdr:rowOff>
              </xdr:to>
            </anchor>
          </commentPr>
        </mc:Choice>
        <mc:Fallback/>
      </mc:AlternateContent>
    </comment>
    <comment ref="C12" authorId="0">
      <text>
        <r>
          <rPr>
            <b val="true"/>
            <sz val="8"/>
            <color rgb="FF000000"/>
            <rFont val="Tahoma"/>
            <family val="0"/>
          </rPr>
          <t xml:space="preserve">E5131072:
</t>
        </r>
        <r>
          <rPr>
            <sz val="8"/>
            <color rgb="FF000000"/>
            <rFont val="Tahoma"/>
            <family val="0"/>
          </rPr>
          <t xml:space="preserve">Life support and sensors have no mass that I can find. I asuume that the mass is included in the Cockpit mass.</t>
        </r>
      </text>
      <mc:AlternateContent>
        <mc:Choice Requires="v2">
          <commentPr autoFill="true" autoScale="false" colHidden="false" locked="false" rowHidden="false" textHAlign="justify" textVAlign="top">
            <anchor moveWithCells="false" sizeWithCells="false">
              <xdr:from>
                <xdr:col>4</xdr:col>
                <xdr:colOff>7</xdr:colOff>
                <xdr:row>10</xdr:row>
                <xdr:rowOff>8</xdr:rowOff>
              </xdr:from>
              <xdr:to>
                <xdr:col>9</xdr:col>
                <xdr:colOff>2</xdr:colOff>
                <xdr:row>14</xdr:row>
                <xdr:rowOff>15</xdr:rowOff>
              </xdr:to>
            </anchor>
          </commentPr>
        </mc:Choice>
        <mc:Fallback/>
      </mc:AlternateContent>
    </comment>
    <comment ref="C13" authorId="0">
      <text>
        <r>
          <rPr>
            <b val="true"/>
            <sz val="8"/>
            <color rgb="FF000000"/>
            <rFont val="Tahoma"/>
            <family val="0"/>
          </rPr>
          <t xml:space="preserve">E5131072:
</t>
        </r>
        <r>
          <rPr>
            <sz val="8"/>
            <color rgb="FF000000"/>
            <rFont val="Tahoma"/>
            <family val="0"/>
          </rPr>
          <t xml:space="preserve">Sensor cost is figured by Mech tonnage x $ value. So cost is calculated using a 50 ton Mech.</t>
        </r>
      </text>
      <mc:AlternateContent>
        <mc:Choice Requires="v2">
          <commentPr autoFill="true" autoScale="false" colHidden="false" locked="false" rowHidden="false" textHAlign="justify" textVAlign="top">
            <anchor moveWithCells="false" sizeWithCells="false">
              <xdr:from>
                <xdr:col>4</xdr:col>
                <xdr:colOff>7</xdr:colOff>
                <xdr:row>11</xdr:row>
                <xdr:rowOff>8</xdr:rowOff>
              </xdr:from>
              <xdr:to>
                <xdr:col>9</xdr:col>
                <xdr:colOff>1</xdr:colOff>
                <xdr:row>15</xdr:row>
                <xdr:rowOff>15</xdr:rowOff>
              </xdr:to>
            </anchor>
          </commentPr>
        </mc:Choice>
        <mc:Fallback/>
      </mc:AlternateContent>
    </comment>
    <comment ref="C36" authorId="0">
      <text>
        <r>
          <rPr>
            <b val="true"/>
            <sz val="8"/>
            <color rgb="FF000000"/>
            <rFont val="Tahoma"/>
            <family val="0"/>
          </rPr>
          <t xml:space="preserve">E5131072:
</t>
        </r>
        <r>
          <rPr>
            <sz val="8"/>
            <color rgb="FF000000"/>
            <rFont val="Tahoma"/>
            <family val="0"/>
          </rPr>
          <t xml:space="preserve">I am generating the cost of a jump jet/UMU by the mean mech weight for each  class of jet.</t>
        </r>
      </text>
      <mc:AlternateContent>
        <mc:Choice Requires="v2">
          <commentPr autoFill="true" autoScale="false" colHidden="false" locked="false" rowHidden="false" textHAlign="justify" textVAlign="top">
            <anchor moveWithCells="false" sizeWithCells="false">
              <xdr:from>
                <xdr:col>4</xdr:col>
                <xdr:colOff>7</xdr:colOff>
                <xdr:row>34</xdr:row>
                <xdr:rowOff>8</xdr:rowOff>
              </xdr:from>
              <xdr:to>
                <xdr:col>9</xdr:col>
                <xdr:colOff>1</xdr:colOff>
                <xdr:row>38</xdr:row>
                <xdr:rowOff>13</xdr:rowOff>
              </xdr:to>
            </anchor>
          </commentPr>
        </mc:Choice>
        <mc:Fallback/>
      </mc:AlternateContent>
    </comment>
    <comment ref="C132" authorId="0">
      <text>
        <r>
          <rPr>
            <b val="true"/>
            <sz val="8"/>
            <color rgb="FF000000"/>
            <rFont val="Tahoma"/>
            <family val="0"/>
          </rPr>
          <t xml:space="preserve">E5131072:
</t>
        </r>
        <r>
          <rPr>
            <sz val="8"/>
            <color rgb="FF000000"/>
            <rFont val="Tahoma"/>
            <family val="0"/>
          </rPr>
          <t xml:space="preserve">This is tonnage of Hatchets </t>
        </r>
        <r>
          <rPr>
            <b val="true"/>
            <i val="true"/>
            <u val="single"/>
            <sz val="8"/>
            <color rgb="FF000000"/>
            <rFont val="Tahoma"/>
            <family val="2"/>
          </rPr>
          <t xml:space="preserve">NOT</t>
        </r>
        <r>
          <rPr>
            <sz val="8"/>
            <color rgb="FF000000"/>
            <rFont val="Tahoma"/>
            <family val="0"/>
          </rPr>
          <t xml:space="preserve"> number of.</t>
        </r>
      </text>
      <mc:AlternateContent>
        <mc:Choice Requires="v2">
          <commentPr autoFill="true" autoScale="false" colHidden="false" locked="false" rowHidden="false" textHAlign="justify" textVAlign="top">
            <anchor moveWithCells="false" sizeWithCells="false">
              <xdr:from>
                <xdr:col>4</xdr:col>
                <xdr:colOff>7</xdr:colOff>
                <xdr:row>130</xdr:row>
                <xdr:rowOff>8</xdr:rowOff>
              </xdr:from>
              <xdr:to>
                <xdr:col>9</xdr:col>
                <xdr:colOff>1</xdr:colOff>
                <xdr:row>133</xdr:row>
                <xdr:rowOff>5</xdr:rowOff>
              </xdr:to>
            </anchor>
          </commentPr>
        </mc:Choice>
        <mc:Fallback/>
      </mc:AlternateContent>
    </comment>
    <comment ref="C135" authorId="0">
      <text>
        <r>
          <rPr>
            <b val="true"/>
            <sz val="8"/>
            <color rgb="FF000000"/>
            <rFont val="Tahoma"/>
            <family val="0"/>
          </rPr>
          <t xml:space="preserve">E5131072:
</t>
        </r>
        <r>
          <rPr>
            <sz val="8"/>
            <color rgb="FF000000"/>
            <rFont val="Tahoma"/>
            <family val="0"/>
          </rPr>
          <t xml:space="preserve">This is tonnage of Lance </t>
        </r>
        <r>
          <rPr>
            <b val="true"/>
            <i val="true"/>
            <u val="single"/>
            <sz val="8"/>
            <color rgb="FF000000"/>
            <rFont val="Tahoma"/>
            <family val="2"/>
          </rPr>
          <t xml:space="preserve">NOT</t>
        </r>
        <r>
          <rPr>
            <sz val="8"/>
            <color rgb="FF000000"/>
            <rFont val="Tahoma"/>
            <family val="0"/>
          </rPr>
          <t xml:space="preserve"> number of.</t>
        </r>
      </text>
      <mc:AlternateContent>
        <mc:Choice Requires="v2">
          <commentPr autoFill="true" autoScale="false" colHidden="false" locked="false" rowHidden="false" textHAlign="justify" textVAlign="top">
            <anchor moveWithCells="false" sizeWithCells="false">
              <xdr:from>
                <xdr:col>4</xdr:col>
                <xdr:colOff>7</xdr:colOff>
                <xdr:row>133</xdr:row>
                <xdr:rowOff>8</xdr:rowOff>
              </xdr:from>
              <xdr:to>
                <xdr:col>9</xdr:col>
                <xdr:colOff>1</xdr:colOff>
                <xdr:row>137</xdr:row>
                <xdr:rowOff>13</xdr:rowOff>
              </xdr:to>
            </anchor>
          </commentPr>
        </mc:Choice>
        <mc:Fallback/>
      </mc:AlternateContent>
    </comment>
    <comment ref="C140" authorId="0">
      <text>
        <r>
          <rPr>
            <b val="true"/>
            <sz val="8"/>
            <color rgb="FF000000"/>
            <rFont val="Tahoma"/>
            <family val="0"/>
          </rPr>
          <t xml:space="preserve">E5131072:
</t>
        </r>
        <r>
          <rPr>
            <sz val="8"/>
            <color rgb="FF000000"/>
            <rFont val="Tahoma"/>
            <family val="0"/>
          </rPr>
          <t xml:space="preserve">This is tonnage of sword </t>
        </r>
        <r>
          <rPr>
            <b val="true"/>
            <i val="true"/>
            <u val="single"/>
            <sz val="8"/>
            <color rgb="FF000000"/>
            <rFont val="Tahoma"/>
            <family val="2"/>
          </rPr>
          <t xml:space="preserve">NOT</t>
        </r>
        <r>
          <rPr>
            <sz val="8"/>
            <color rgb="FF000000"/>
            <rFont val="Tahoma"/>
            <family val="2"/>
          </rPr>
          <t xml:space="preserve"> the number of.</t>
        </r>
      </text>
      <mc:AlternateContent>
        <mc:Choice Requires="v2">
          <commentPr autoFill="true" autoScale="false" colHidden="false" locked="false" rowHidden="false" textHAlign="justify" textVAlign="top">
            <anchor moveWithCells="false" sizeWithCells="false">
              <xdr:from>
                <xdr:col>4</xdr:col>
                <xdr:colOff>7</xdr:colOff>
                <xdr:row>138</xdr:row>
                <xdr:rowOff>8</xdr:rowOff>
              </xdr:from>
              <xdr:to>
                <xdr:col>9</xdr:col>
                <xdr:colOff>2</xdr:colOff>
                <xdr:row>142</xdr:row>
                <xdr:rowOff>15</xdr:rowOff>
              </xdr:to>
            </anchor>
          </commentPr>
        </mc:Choice>
        <mc:Fallback/>
      </mc:AlternateContent>
    </comment>
    <comment ref="E63" authorId="0">
      <text>
        <r>
          <rPr>
            <b val="true"/>
            <sz val="8"/>
            <color rgb="FF000000"/>
            <rFont val="Tahoma"/>
            <family val="0"/>
          </rPr>
          <t xml:space="preserve">E5131072:
</t>
        </r>
        <r>
          <rPr>
            <sz val="8"/>
            <color rgb="FF000000"/>
            <rFont val="Tahoma"/>
            <family val="0"/>
          </rPr>
          <t xml:space="preserve">I made these cost modifiers up. I based my choices on the Cappy's view of the other house lords. If you want to change the modifiers feel free.</t>
        </r>
      </text>
      <mc:AlternateContent>
        <mc:Choice Requires="v2">
          <commentPr autoFill="true" autoScale="false" colHidden="false" locked="false" rowHidden="false" textHAlign="justify" textVAlign="top">
            <anchor moveWithCells="false" sizeWithCells="false">
              <xdr:from>
                <xdr:col>7</xdr:col>
                <xdr:colOff>12</xdr:colOff>
                <xdr:row>61</xdr:row>
                <xdr:rowOff>8</xdr:rowOff>
              </xdr:from>
              <xdr:to>
                <xdr:col>13</xdr:col>
                <xdr:colOff>28</xdr:colOff>
                <xdr:row>65</xdr:row>
                <xdr:rowOff>17</xdr:rowOff>
              </xdr:to>
            </anchor>
          </commentPr>
        </mc:Choice>
        <mc:Fallback/>
      </mc:AlternateContent>
    </comment>
    <comment ref="E76" authorId="0">
      <text>
        <r>
          <rPr>
            <b val="true"/>
            <sz val="8"/>
            <color rgb="FF000000"/>
            <rFont val="Tahoma"/>
            <family val="0"/>
          </rPr>
          <t xml:space="preserve">E5131072:
</t>
        </r>
        <r>
          <rPr>
            <sz val="8"/>
            <color rgb="FF000000"/>
            <rFont val="Tahoma"/>
            <family val="0"/>
          </rPr>
          <t xml:space="preserve">Uses other component modifiers.</t>
        </r>
      </text>
      <mc:AlternateContent>
        <mc:Choice Requires="v2">
          <commentPr autoFill="true" autoScale="false" colHidden="false" locked="false" rowHidden="false" textHAlign="justify" textVAlign="top">
            <anchor moveWithCells="false" sizeWithCells="false">
              <xdr:from>
                <xdr:col>7</xdr:col>
                <xdr:colOff>12</xdr:colOff>
                <xdr:row>74</xdr:row>
                <xdr:rowOff>8</xdr:rowOff>
              </xdr:from>
              <xdr:to>
                <xdr:col>11</xdr:col>
                <xdr:colOff>15</xdr:colOff>
                <xdr:row>77</xdr:row>
                <xdr:rowOff>6</xdr:rowOff>
              </xdr:to>
            </anchor>
          </commentPr>
        </mc:Choice>
        <mc:Fallback/>
      </mc:AlternateContent>
    </comment>
    <comment ref="E104" authorId="0">
      <text>
        <r>
          <rPr>
            <b val="true"/>
            <sz val="8"/>
            <color rgb="FF000000"/>
            <rFont val="Tahoma"/>
            <family val="0"/>
          </rPr>
          <t xml:space="preserve">E5131072:
</t>
        </r>
        <r>
          <rPr>
            <sz val="8"/>
            <color rgb="FF000000"/>
            <rFont val="Tahoma"/>
            <family val="0"/>
          </rPr>
          <t xml:space="preserve">I treated this as an electronic component for cost modifiers.</t>
        </r>
      </text>
      <mc:AlternateContent>
        <mc:Choice Requires="v2">
          <commentPr autoFill="true" autoScale="false" colHidden="false" locked="false" rowHidden="false" textHAlign="justify" textVAlign="top">
            <anchor moveWithCells="false" sizeWithCells="false">
              <xdr:from>
                <xdr:col>7</xdr:col>
                <xdr:colOff>12</xdr:colOff>
                <xdr:row>102</xdr:row>
                <xdr:rowOff>8</xdr:rowOff>
              </xdr:from>
              <xdr:to>
                <xdr:col>11</xdr:col>
                <xdr:colOff>45</xdr:colOff>
                <xdr:row>105</xdr:row>
                <xdr:rowOff>6</xdr:rowOff>
              </xdr:to>
            </anchor>
          </commentPr>
        </mc:Choice>
        <mc:Fallback/>
      </mc:AlternateContent>
    </comment>
    <comment ref="E121" authorId="0">
      <text>
        <r>
          <rPr>
            <b val="true"/>
            <sz val="8"/>
            <color rgb="FF000000"/>
            <rFont val="Tahoma"/>
            <family val="0"/>
          </rPr>
          <t xml:space="preserve">E5131072:
</t>
        </r>
        <r>
          <rPr>
            <sz val="8"/>
            <color rgb="FF000000"/>
            <rFont val="Tahoma"/>
            <family val="0"/>
          </rPr>
          <t xml:space="preserve">Since the text in MaxTech (p.84) Says that these are modified Pulse lasers, I used those modifiers for purchuse cost.</t>
        </r>
      </text>
      <mc:AlternateContent>
        <mc:Choice Requires="v2">
          <commentPr autoFill="true" autoScale="false" colHidden="false" locked="false" rowHidden="false" textHAlign="justify" textVAlign="top">
            <anchor moveWithCells="false" sizeWithCells="false">
              <xdr:from>
                <xdr:col>7</xdr:col>
                <xdr:colOff>12</xdr:colOff>
                <xdr:row>119</xdr:row>
                <xdr:rowOff>8</xdr:rowOff>
              </xdr:from>
              <xdr:to>
                <xdr:col>11</xdr:col>
                <xdr:colOff>15</xdr:colOff>
                <xdr:row>123</xdr:row>
                <xdr:rowOff>13</xdr:rowOff>
              </xdr:to>
            </anchor>
          </commentPr>
        </mc:Choice>
        <mc:Fallback/>
      </mc:AlternateContent>
    </comment>
    <comment ref="E129" authorId="0">
      <text>
        <r>
          <rPr>
            <b val="true"/>
            <sz val="8"/>
            <color rgb="FF000000"/>
            <rFont val="Tahoma"/>
            <family val="0"/>
          </rPr>
          <t xml:space="preserve">E5131072:
</t>
        </r>
        <r>
          <rPr>
            <sz val="8"/>
            <color rgb="FF000000"/>
            <rFont val="Tahoma"/>
            <family val="0"/>
          </rPr>
          <t xml:space="preserve">The Modifiers for these items is bases on them being "Other Components". As such they aremy best guess. If/When a more comprehensive Availability table is published I will update this formula.</t>
        </r>
      </text>
      <mc:AlternateContent>
        <mc:Choice Requires="v2">
          <commentPr autoFill="true" autoScale="false" colHidden="false" locked="false" rowHidden="false" textHAlign="justify" textVAlign="top">
            <anchor moveWithCells="false" sizeWithCells="false">
              <xdr:from>
                <xdr:col>7</xdr:col>
                <xdr:colOff>12</xdr:colOff>
                <xdr:row>127</xdr:row>
                <xdr:rowOff>8</xdr:rowOff>
              </xdr:from>
              <xdr:to>
                <xdr:col>11</xdr:col>
                <xdr:colOff>15</xdr:colOff>
                <xdr:row>131</xdr:row>
                <xdr:rowOff>15</xdr:rowOff>
              </xdr:to>
            </anchor>
          </commentPr>
        </mc:Choice>
        <mc:Fallback/>
      </mc:AlternateContent>
    </comment>
    <comment ref="H118" authorId="0">
      <text>
        <r>
          <rPr>
            <b val="true"/>
            <sz val="8"/>
            <color rgb="FF000000"/>
            <rFont val="Tahoma"/>
            <family val="0"/>
          </rPr>
          <t xml:space="preserve">E5131072:
</t>
        </r>
        <r>
          <rPr>
            <sz val="8"/>
            <color rgb="FF000000"/>
            <rFont val="Tahoma"/>
            <family val="0"/>
          </rPr>
          <t xml:space="preserve">Since these are both Pulse and ER, I used the highest cost modifier for each house.</t>
        </r>
      </text>
      <mc:AlternateContent>
        <mc:Choice Requires="v2">
          <commentPr autoFill="true" autoScale="false" colHidden="false" locked="false" rowHidden="false" textHAlign="justify" textVAlign="top">
            <anchor moveWithCells="false" sizeWithCells="false">
              <xdr:from>
                <xdr:col>9</xdr:col>
                <xdr:colOff>23</xdr:colOff>
                <xdr:row>116</xdr:row>
                <xdr:rowOff>8</xdr:rowOff>
              </xdr:from>
              <xdr:to>
                <xdr:col>13</xdr:col>
                <xdr:colOff>20</xdr:colOff>
                <xdr:row>120</xdr:row>
                <xdr:rowOff>15</xdr:rowOff>
              </xdr:to>
            </anchor>
          </commentPr>
        </mc:Choice>
        <mc:Fallback/>
      </mc:AlternateContent>
    </comment>
    <comment ref="L129" authorId="0">
      <text>
        <r>
          <rPr>
            <b val="true"/>
            <sz val="8"/>
            <color rgb="FF000000"/>
            <rFont val="Tahoma"/>
            <family val="0"/>
          </rPr>
          <t xml:space="preserve">E5131072:
</t>
        </r>
        <r>
          <rPr>
            <sz val="8"/>
            <color rgb="FF000000"/>
            <rFont val="Tahoma"/>
            <family val="0"/>
          </rPr>
          <t xml:space="preserve">Divide the mech's tonnage by 15 to determine the mass of claws for that Mech.</t>
        </r>
      </text>
      <mc:AlternateContent>
        <mc:Choice Requires="v2">
          <commentPr autoFill="true" autoScale="false" colHidden="false" locked="false" rowHidden="false" textHAlign="justify" textVAlign="top">
            <anchor moveWithCells="false" sizeWithCells="false">
              <xdr:from>
                <xdr:col>13</xdr:col>
                <xdr:colOff>28</xdr:colOff>
                <xdr:row>127</xdr:row>
                <xdr:rowOff>8</xdr:rowOff>
              </xdr:from>
              <xdr:to>
                <xdr:col>14</xdr:col>
                <xdr:colOff>-66</xdr:colOff>
                <xdr:row>131</xdr:row>
                <xdr:rowOff>13</xdr:rowOff>
              </xdr:to>
            </anchor>
          </commentPr>
        </mc:Choice>
        <mc:Fallback/>
      </mc:AlternateContent>
    </comment>
    <comment ref="L132" authorId="0">
      <text>
        <r>
          <rPr>
            <b val="true"/>
            <sz val="8"/>
            <color rgb="FF000000"/>
            <rFont val="Tahoma"/>
            <family val="0"/>
          </rPr>
          <t xml:space="preserve">E5131072:
</t>
        </r>
        <r>
          <rPr>
            <sz val="8"/>
            <color rgb="FF000000"/>
            <rFont val="Tahoma"/>
            <family val="0"/>
          </rPr>
          <t xml:space="preserve">Divide the mech's tonnage by 15 to determine the mass of the hatchet for that Mech.</t>
        </r>
      </text>
      <mc:AlternateContent>
        <mc:Choice Requires="v2">
          <commentPr autoFill="true" autoScale="false" colHidden="false" locked="false" rowHidden="false" textHAlign="justify" textVAlign="top">
            <anchor moveWithCells="false" sizeWithCells="false">
              <xdr:from>
                <xdr:col>13</xdr:col>
                <xdr:colOff>28</xdr:colOff>
                <xdr:row>130</xdr:row>
                <xdr:rowOff>8</xdr:rowOff>
              </xdr:from>
              <xdr:to>
                <xdr:col>14</xdr:col>
                <xdr:colOff>-66</xdr:colOff>
                <xdr:row>135</xdr:row>
                <xdr:rowOff>10</xdr:rowOff>
              </xdr:to>
            </anchor>
          </commentPr>
        </mc:Choice>
        <mc:Fallback/>
      </mc:AlternateContent>
    </comment>
    <comment ref="L133" authorId="0">
      <text>
        <r>
          <rPr>
            <b val="true"/>
            <sz val="8"/>
            <color rgb="FF000000"/>
            <rFont val="Tahoma"/>
            <family val="0"/>
          </rPr>
          <t xml:space="preserve">E5131072:
</t>
        </r>
        <r>
          <rPr>
            <sz val="8"/>
            <color rgb="FF000000"/>
            <rFont val="Tahoma"/>
            <family val="0"/>
          </rPr>
          <t xml:space="preserve">Divide the mech's tonnage by 10 to determine the mass of the mace for that Mech.</t>
        </r>
      </text>
      <mc:AlternateContent>
        <mc:Choice Requires="v2">
          <commentPr autoFill="true" autoScale="false" colHidden="false" locked="false" rowHidden="false" textHAlign="justify" textVAlign="top">
            <anchor moveWithCells="false" sizeWithCells="false">
              <xdr:from>
                <xdr:col>13</xdr:col>
                <xdr:colOff>28</xdr:colOff>
                <xdr:row>131</xdr:row>
                <xdr:rowOff>8</xdr:rowOff>
              </xdr:from>
              <xdr:to>
                <xdr:col>14</xdr:col>
                <xdr:colOff>-66</xdr:colOff>
                <xdr:row>135</xdr:row>
                <xdr:rowOff>13</xdr:rowOff>
              </xdr:to>
            </anchor>
          </commentPr>
        </mc:Choice>
        <mc:Fallback/>
      </mc:AlternateContent>
    </comment>
    <comment ref="L135" authorId="0">
      <text>
        <r>
          <rPr>
            <b val="true"/>
            <sz val="8"/>
            <color rgb="FF000000"/>
            <rFont val="Tahoma"/>
            <family val="0"/>
          </rPr>
          <t xml:space="preserve">E5131072:
</t>
        </r>
        <r>
          <rPr>
            <sz val="8"/>
            <color rgb="FF000000"/>
            <rFont val="Tahoma"/>
            <family val="0"/>
          </rPr>
          <t xml:space="preserve">Divide the mech's tonnage by 20 to determine the mass of the lance for that Mech.</t>
        </r>
      </text>
      <mc:AlternateContent>
        <mc:Choice Requires="v2">
          <commentPr autoFill="true" autoScale="false" colHidden="false" locked="false" rowHidden="false" textHAlign="justify" textVAlign="top">
            <anchor moveWithCells="false" sizeWithCells="false">
              <xdr:from>
                <xdr:col>13</xdr:col>
                <xdr:colOff>28</xdr:colOff>
                <xdr:row>133</xdr:row>
                <xdr:rowOff>8</xdr:rowOff>
              </xdr:from>
              <xdr:to>
                <xdr:col>14</xdr:col>
                <xdr:colOff>-66</xdr:colOff>
                <xdr:row>137</xdr:row>
                <xdr:rowOff>15</xdr:rowOff>
              </xdr:to>
            </anchor>
          </commentPr>
        </mc:Choice>
        <mc:Fallback/>
      </mc:AlternateContent>
    </comment>
    <comment ref="L140" authorId="0">
      <text>
        <r>
          <rPr>
            <b val="true"/>
            <sz val="8"/>
            <color rgb="FF000000"/>
            <rFont val="Tahoma"/>
            <family val="0"/>
          </rPr>
          <t xml:space="preserve">E5131072:
</t>
        </r>
        <r>
          <rPr>
            <sz val="8"/>
            <color rgb="FF000000"/>
            <rFont val="Tahoma"/>
            <family val="0"/>
          </rPr>
          <t xml:space="preserve">Divide the mech's tonnage by 20 to determine the mass of the sword for that Mech.</t>
        </r>
      </text>
      <mc:AlternateContent>
        <mc:Choice Requires="v2">
          <commentPr autoFill="true" autoScale="false" colHidden="false" locked="false" rowHidden="false" textHAlign="justify" textVAlign="top">
            <anchor moveWithCells="false" sizeWithCells="false">
              <xdr:from>
                <xdr:col>13</xdr:col>
                <xdr:colOff>28</xdr:colOff>
                <xdr:row>138</xdr:row>
                <xdr:rowOff>8</xdr:rowOff>
              </xdr:from>
              <xdr:to>
                <xdr:col>14</xdr:col>
                <xdr:colOff>-66</xdr:colOff>
                <xdr:row>142</xdr:row>
                <xdr:rowOff>15</xdr:rowOff>
              </xdr:to>
            </anchor>
          </commentPr>
        </mc:Choice>
        <mc:Fallback/>
      </mc:AlternateContent>
    </comment>
    <comment ref="AC3" authorId="0">
      <text>
        <r>
          <rPr>
            <b val="true"/>
            <sz val="8"/>
            <color rgb="FF000000"/>
            <rFont val="Tahoma"/>
            <family val="0"/>
          </rPr>
          <t xml:space="preserve">E5131072:
</t>
        </r>
        <r>
          <rPr>
            <sz val="8"/>
            <color rgb="FF000000"/>
            <rFont val="Tahoma"/>
            <family val="0"/>
          </rPr>
          <t xml:space="preserve">Make sure that you have picked the correct faction. Prices will vary.</t>
        </r>
      </text>
      <mc:AlternateContent>
        <mc:Choice Requires="v2">
          <commentPr autoFill="true" autoScale="false" colHidden="false" locked="false" rowHidden="false" textHAlign="justify" textVAlign="top">
            <anchor moveWithCells="false" sizeWithCells="false">
              <xdr:from>
                <xdr:col>30</xdr:col>
                <xdr:colOff>6</xdr:colOff>
                <xdr:row>1</xdr:row>
                <xdr:rowOff>18</xdr:rowOff>
              </xdr:from>
              <xdr:to>
                <xdr:col>34</xdr:col>
                <xdr:colOff>14</xdr:colOff>
                <xdr:row>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5" authorId="0">
      <text>
        <r>
          <rPr>
            <b val="true"/>
            <sz val="8"/>
            <color rgb="FF000000"/>
            <rFont val="Tahoma"/>
            <family val="0"/>
          </rPr>
          <t xml:space="preserve">E5131072:
</t>
        </r>
        <r>
          <rPr>
            <sz val="8"/>
            <color rgb="FF000000"/>
            <rFont val="Tahoma"/>
            <family val="0"/>
          </rPr>
          <t xml:space="preserve">DO NOT delete the whole Engine cost section at once. The formulas are hidden in the spaces and  are not protected.</t>
        </r>
      </text>
      <mc:AlternateContent>
        <mc:Choice Requires="v2">
          <commentPr autoFill="true" autoScale="false" colHidden="false" locked="false" rowHidden="false" textHAlign="justify" textVAlign="top">
            <anchor moveWithCells="false" sizeWithCells="false">
              <xdr:from>
                <xdr:col>25</xdr:col>
                <xdr:colOff>6</xdr:colOff>
                <xdr:row>6</xdr:row>
                <xdr:rowOff>15</xdr:rowOff>
              </xdr:from>
              <xdr:to>
                <xdr:col>29</xdr:col>
                <xdr:colOff>23</xdr:colOff>
                <xdr:row>10</xdr:row>
                <xdr:rowOff>15</xdr:rowOff>
              </xdr:to>
            </anchor>
          </commentPr>
        </mc:Choice>
        <mc:Fallback/>
      </mc:AlternateContent>
    </comment>
    <comment ref="AF4" authorId="0">
      <text>
        <r>
          <rPr>
            <b val="true"/>
            <sz val="8"/>
            <color rgb="FF000000"/>
            <rFont val="Tahoma"/>
            <family val="0"/>
          </rPr>
          <t xml:space="preserve">E5131072:
</t>
        </r>
        <r>
          <rPr>
            <sz val="8"/>
            <color rgb="FF000000"/>
            <rFont val="Tahoma"/>
            <family val="0"/>
          </rPr>
          <t xml:space="preserve">I used the formula (5000*rating*50)/75 to determine the cost of an engine</t>
        </r>
      </text>
      <mc:AlternateContent>
        <mc:Choice Requires="v2">
          <commentPr autoFill="true" autoScale="false" colHidden="false" locked="false" rowHidden="false" textHAlign="justify" textVAlign="top">
            <anchor moveWithCells="false" sizeWithCells="false">
              <xdr:from>
                <xdr:col>23</xdr:col>
                <xdr:colOff>42</xdr:colOff>
                <xdr:row>3</xdr:row>
                <xdr:rowOff>90</xdr:rowOff>
              </xdr:from>
              <xdr:to>
                <xdr:col>27</xdr:col>
                <xdr:colOff>44</xdr:colOff>
                <xdr:row>4</xdr:row>
                <xdr:rowOff>-20</xdr:rowOff>
              </xdr:to>
            </anchor>
          </commentPr>
        </mc:Choice>
        <mc:Fallback/>
      </mc:AlternateContent>
    </comment>
    <comment ref="AH4" authorId="0">
      <text>
        <r>
          <rPr>
            <b val="true"/>
            <sz val="8"/>
            <color rgb="FF000000"/>
            <rFont val="Tahoma"/>
            <family val="0"/>
          </rPr>
          <t xml:space="preserve">E5131072:
</t>
        </r>
        <r>
          <rPr>
            <sz val="8"/>
            <color rgb="FF000000"/>
            <rFont val="Tahoma"/>
            <family val="0"/>
          </rPr>
          <t xml:space="preserve">I used the formula (5000*rating*50)/75 to determine the cost of an engine</t>
        </r>
      </text>
      <mc:AlternateContent>
        <mc:Choice Requires="v2">
          <commentPr autoFill="true" autoScale="false" colHidden="false" locked="false" rowHidden="false" textHAlign="justify" textVAlign="top">
            <anchor moveWithCells="false" sizeWithCells="false">
              <xdr:from>
                <xdr:col>26</xdr:col>
                <xdr:colOff>17</xdr:colOff>
                <xdr:row>3</xdr:row>
                <xdr:rowOff>90</xdr:rowOff>
              </xdr:from>
              <xdr:to>
                <xdr:col>29</xdr:col>
                <xdr:colOff>32</xdr:colOff>
                <xdr:row>4</xdr:row>
                <xdr:rowOff>-20</xdr:rowOff>
              </xdr:to>
            </anchor>
          </commentPr>
        </mc:Choice>
        <mc:Fallback/>
      </mc:AlternateContent>
    </comment>
    <comment ref="AJ4" authorId="0">
      <text>
        <r>
          <rPr>
            <b val="true"/>
            <sz val="8"/>
            <color rgb="FF000000"/>
            <rFont val="Tahoma"/>
            <family val="0"/>
          </rPr>
          <t xml:space="preserve">E5131072:
</t>
        </r>
        <r>
          <rPr>
            <sz val="8"/>
            <color rgb="FF000000"/>
            <rFont val="Tahoma"/>
            <family val="0"/>
          </rPr>
          <t xml:space="preserve">I used the formula (5000*rating*50)/75 to determine the cost of an engine</t>
        </r>
      </text>
      <mc:AlternateContent>
        <mc:Choice Requires="v2">
          <commentPr autoFill="true" autoScale="false" colHidden="false" locked="false" rowHidden="false" textHAlign="justify" textVAlign="top">
            <anchor moveWithCells="false" sizeWithCells="false">
              <xdr:from>
                <xdr:col>27</xdr:col>
                <xdr:colOff>33</xdr:colOff>
                <xdr:row>3</xdr:row>
                <xdr:rowOff>90</xdr:rowOff>
              </xdr:from>
              <xdr:to>
                <xdr:col>32</xdr:col>
                <xdr:colOff>34</xdr:colOff>
                <xdr:row>4</xdr:row>
                <xdr:rowOff>-20</xdr:rowOff>
              </xdr:to>
            </anchor>
          </commentPr>
        </mc:Choice>
        <mc:Fallback/>
      </mc:AlternateContent>
    </comment>
    <comment ref="AL4" authorId="0">
      <text>
        <r>
          <rPr>
            <b val="true"/>
            <sz val="8"/>
            <color rgb="FF000000"/>
            <rFont val="Tahoma"/>
            <family val="0"/>
          </rPr>
          <t xml:space="preserve">E5131072:
</t>
        </r>
        <r>
          <rPr>
            <sz val="8"/>
            <color rgb="FF000000"/>
            <rFont val="Tahoma"/>
            <family val="0"/>
          </rPr>
          <t xml:space="preserve">I used the formula (5000*rating*50)/75 to determine the cost of an engine</t>
        </r>
      </text>
      <mc:AlternateContent>
        <mc:Choice Requires="v2">
          <commentPr autoFill="true" autoScale="false" colHidden="false" locked="false" rowHidden="false" textHAlign="justify" textVAlign="top">
            <anchor moveWithCells="false" sizeWithCells="false">
              <xdr:from>
                <xdr:col>30</xdr:col>
                <xdr:colOff>8</xdr:colOff>
                <xdr:row>3</xdr:row>
                <xdr:rowOff>90</xdr:rowOff>
              </xdr:from>
              <xdr:to>
                <xdr:col>38</xdr:col>
                <xdr:colOff>15</xdr:colOff>
                <xdr:row>4</xdr:row>
                <xdr:rowOff>-20</xdr:rowOff>
              </xdr:to>
            </anchor>
          </commentPr>
        </mc:Choice>
        <mc:Fallback/>
      </mc:AlternateContent>
    </comment>
    <comment ref="AR4" authorId="0">
      <text>
        <r>
          <rPr>
            <b val="true"/>
            <sz val="8"/>
            <color rgb="FF000000"/>
            <rFont val="Tahoma"/>
            <family val="0"/>
          </rPr>
          <t xml:space="preserve">E5131072:
</t>
        </r>
        <r>
          <rPr>
            <sz val="8"/>
            <color rgb="FF000000"/>
            <rFont val="Tahoma"/>
            <family val="0"/>
          </rPr>
          <t xml:space="preserve">I used the formula (5000*rating*50)/75 to determine the cost of an engine</t>
        </r>
      </text>
      <mc:AlternateContent>
        <mc:Choice Requires="v2">
          <commentPr autoFill="true" autoScale="false" colHidden="false" locked="false" rowHidden="false" textHAlign="justify" textVAlign="top">
            <anchor moveWithCells="false" sizeWithCells="false">
              <xdr:from>
                <xdr:col>40</xdr:col>
                <xdr:colOff>23</xdr:colOff>
                <xdr:row>3</xdr:row>
                <xdr:rowOff>90</xdr:rowOff>
              </xdr:from>
              <xdr:to>
                <xdr:col>50</xdr:col>
                <xdr:colOff>10</xdr:colOff>
                <xdr:row>4</xdr:row>
                <xdr:rowOff>-20</xdr:rowOff>
              </xdr:to>
            </anchor>
          </commentPr>
        </mc:Choice>
        <mc:Fallback/>
      </mc:AlternateContent>
    </comment>
    <comment ref="AT4" authorId="0">
      <text>
        <r>
          <rPr>
            <b val="true"/>
            <sz val="8"/>
            <color rgb="FF000000"/>
            <rFont val="Tahoma"/>
            <family val="0"/>
          </rPr>
          <t xml:space="preserve">E5131072:
</t>
        </r>
        <r>
          <rPr>
            <sz val="8"/>
            <color rgb="FF000000"/>
            <rFont val="Tahoma"/>
            <family val="0"/>
          </rPr>
          <t xml:space="preserve">I used the formula (5000*rating*50)/75 to determine the cost of an engine</t>
        </r>
      </text>
      <mc:AlternateContent>
        <mc:Choice Requires="v2">
          <commentPr autoFill="true" autoScale="false" colHidden="false" locked="false" rowHidden="false" textHAlign="justify" textVAlign="top">
            <anchor moveWithCells="false" sizeWithCells="false">
              <xdr:from>
                <xdr:col>49</xdr:col>
                <xdr:colOff>1</xdr:colOff>
                <xdr:row>3</xdr:row>
                <xdr:rowOff>90</xdr:rowOff>
              </xdr:from>
              <xdr:to>
                <xdr:col>54</xdr:col>
                <xdr:colOff>25</xdr:colOff>
                <xdr:row>4</xdr:row>
                <xdr:rowOff>-20</xdr:rowOff>
              </xdr:to>
            </anchor>
          </commentPr>
        </mc:Choice>
        <mc:Fallback/>
      </mc:AlternateContent>
    </comment>
    <comment ref="AV4" authorId="0">
      <text>
        <r>
          <rPr>
            <b val="true"/>
            <sz val="8"/>
            <color rgb="FF000000"/>
            <rFont val="Tahoma"/>
            <family val="0"/>
          </rPr>
          <t xml:space="preserve">E5131072:
</t>
        </r>
        <r>
          <rPr>
            <sz val="8"/>
            <color rgb="FF000000"/>
            <rFont val="Tahoma"/>
            <family val="0"/>
          </rPr>
          <t xml:space="preserve">I used the formula (5000*rating*50)/75 to determine the cost of an engine</t>
        </r>
      </text>
      <mc:AlternateContent>
        <mc:Choice Requires="v2">
          <commentPr autoFill="true" autoScale="false" colHidden="false" locked="false" rowHidden="false" textHAlign="justify" textVAlign="top">
            <anchor moveWithCells="false" sizeWithCells="false">
              <xdr:from>
                <xdr:col>30</xdr:col>
                <xdr:colOff>4</xdr:colOff>
                <xdr:row>3</xdr:row>
                <xdr:rowOff>90</xdr:rowOff>
              </xdr:from>
              <xdr:to>
                <xdr:col>38</xdr:col>
                <xdr:colOff>4</xdr:colOff>
                <xdr:row>4</xdr:row>
                <xdr:rowOff>-20</xdr:rowOff>
              </xdr:to>
            </anchor>
          </commentPr>
        </mc:Choice>
        <mc:Fallback/>
      </mc:AlternateContent>
    </comment>
    <comment ref="AX4" authorId="0">
      <text>
        <r>
          <rPr>
            <b val="true"/>
            <sz val="8"/>
            <color rgb="FF000000"/>
            <rFont val="Tahoma"/>
            <family val="0"/>
          </rPr>
          <t xml:space="preserve">E5131072:
</t>
        </r>
        <r>
          <rPr>
            <sz val="8"/>
            <color rgb="FF000000"/>
            <rFont val="Tahoma"/>
            <family val="0"/>
          </rPr>
          <t xml:space="preserve">I used the formula (5000*rating*50)/75 to determine the cost of an engine</t>
        </r>
      </text>
      <mc:AlternateContent>
        <mc:Choice Requires="v2">
          <commentPr autoFill="true" autoScale="false" colHidden="false" locked="false" rowHidden="false" textHAlign="justify" textVAlign="top">
            <anchor moveWithCells="false" sizeWithCells="false">
              <xdr:from>
                <xdr:col>29</xdr:col>
                <xdr:colOff>32</xdr:colOff>
                <xdr:row>3</xdr:row>
                <xdr:rowOff>90</xdr:rowOff>
              </xdr:from>
              <xdr:to>
                <xdr:col>42</xdr:col>
                <xdr:colOff>19</xdr:colOff>
                <xdr:row>4</xdr:row>
                <xdr:rowOff>-20</xdr:rowOff>
              </xdr:to>
            </anchor>
          </commentPr>
        </mc:Choice>
        <mc:Fallback/>
      </mc:AlternateContent>
    </comment>
    <comment ref="AZ4" authorId="0">
      <text>
        <r>
          <rPr>
            <b val="true"/>
            <sz val="8"/>
            <color rgb="FF000000"/>
            <rFont val="Tahoma"/>
            <family val="0"/>
          </rPr>
          <t xml:space="preserve">E5131072:
</t>
        </r>
        <r>
          <rPr>
            <sz val="8"/>
            <color rgb="FF000000"/>
            <rFont val="Tahoma"/>
            <family val="0"/>
          </rPr>
          <t xml:space="preserve">I used the formula (5000*rating*50)/75 to determine the cost of an engine</t>
        </r>
      </text>
      <mc:AlternateContent>
        <mc:Choice Requires="v2">
          <commentPr autoFill="true" autoScale="false" colHidden="false" locked="false" rowHidden="false" textHAlign="justify" textVAlign="top">
            <anchor moveWithCells="false" sizeWithCells="false">
              <xdr:from>
                <xdr:col>35</xdr:col>
                <xdr:colOff>1</xdr:colOff>
                <xdr:row>3</xdr:row>
                <xdr:rowOff>90</xdr:rowOff>
              </xdr:from>
              <xdr:to>
                <xdr:col>46</xdr:col>
                <xdr:colOff>14</xdr:colOff>
                <xdr:row>4</xdr:row>
                <xdr:rowOff>-20</xdr:rowOff>
              </xdr:to>
            </anchor>
          </commentPr>
        </mc:Choice>
        <mc:Fallback/>
      </mc:AlternateContent>
    </comment>
    <comment ref="BB4" authorId="0">
      <text>
        <r>
          <rPr>
            <b val="true"/>
            <sz val="8"/>
            <color rgb="FF000000"/>
            <rFont val="Tahoma"/>
            <family val="0"/>
          </rPr>
          <t xml:space="preserve">E5131072:
</t>
        </r>
        <r>
          <rPr>
            <sz val="8"/>
            <color rgb="FF000000"/>
            <rFont val="Tahoma"/>
            <family val="0"/>
          </rPr>
          <t xml:space="preserve">I used the formula (5000*rating*50)/75 to determine the cost of an engine</t>
        </r>
      </text>
      <mc:AlternateContent>
        <mc:Choice Requires="v2">
          <commentPr autoFill="true" autoScale="false" colHidden="false" locked="false" rowHidden="false" textHAlign="justify" textVAlign="top">
            <anchor moveWithCells="false" sizeWithCells="false">
              <xdr:from>
                <xdr:col>37</xdr:col>
                <xdr:colOff>0</xdr:colOff>
                <xdr:row>3</xdr:row>
                <xdr:rowOff>90</xdr:rowOff>
              </xdr:from>
              <xdr:to>
                <xdr:col>42</xdr:col>
                <xdr:colOff>22</xdr:colOff>
                <xdr:row>4</xdr:row>
                <xdr:rowOff>-20</xdr:rowOff>
              </xdr:to>
            </anchor>
          </commentPr>
        </mc:Choice>
        <mc:Fallback/>
      </mc:AlternateContent>
    </comment>
    <comment ref="BD4" authorId="0">
      <text>
        <r>
          <rPr>
            <b val="true"/>
            <sz val="8"/>
            <color rgb="FF000000"/>
            <rFont val="Tahoma"/>
            <family val="0"/>
          </rPr>
          <t xml:space="preserve">E5131072:
</t>
        </r>
        <r>
          <rPr>
            <sz val="8"/>
            <color rgb="FF000000"/>
            <rFont val="Tahoma"/>
            <family val="0"/>
          </rPr>
          <t xml:space="preserve">I used the formula (5000*rating*50)/75 to determine the cost of an engine</t>
        </r>
      </text>
      <mc:AlternateContent>
        <mc:Choice Requires="v2">
          <commentPr autoFill="true" autoScale="false" colHidden="false" locked="false" rowHidden="false" textHAlign="justify" textVAlign="top">
            <anchor moveWithCells="false" sizeWithCells="false">
              <xdr:from>
                <xdr:col>38</xdr:col>
                <xdr:colOff>33</xdr:colOff>
                <xdr:row>3</xdr:row>
                <xdr:rowOff>90</xdr:rowOff>
              </xdr:from>
              <xdr:to>
                <xdr:col>50</xdr:col>
                <xdr:colOff>14</xdr:colOff>
                <xdr:row>4</xdr:row>
                <xdr:rowOff>-20</xdr:rowOff>
              </xdr:to>
            </anchor>
          </commentPr>
        </mc:Choice>
        <mc:Fallback/>
      </mc:AlternateContent>
    </comment>
    <comment ref="BF4" authorId="0">
      <text>
        <r>
          <rPr>
            <b val="true"/>
            <sz val="8"/>
            <color rgb="FF000000"/>
            <rFont val="Tahoma"/>
            <family val="0"/>
          </rPr>
          <t xml:space="preserve">E5131072:
</t>
        </r>
        <r>
          <rPr>
            <sz val="8"/>
            <color rgb="FF000000"/>
            <rFont val="Tahoma"/>
            <family val="0"/>
          </rPr>
          <t xml:space="preserve">I used the formula (5000*rating*50)/75 to determine the cost of an engine</t>
        </r>
      </text>
      <mc:AlternateContent>
        <mc:Choice Requires="v2">
          <commentPr autoFill="true" autoScale="false" colHidden="false" locked="false" rowHidden="false" textHAlign="justify" textVAlign="top">
            <anchor moveWithCells="false" sizeWithCells="false">
              <xdr:from>
                <xdr:col>40</xdr:col>
                <xdr:colOff>32</xdr:colOff>
                <xdr:row>3</xdr:row>
                <xdr:rowOff>90</xdr:rowOff>
              </xdr:from>
              <xdr:to>
                <xdr:col>60</xdr:col>
                <xdr:colOff>20</xdr:colOff>
                <xdr:row>4</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E5131072:
</t>
        </r>
        <r>
          <rPr>
            <sz val="8"/>
            <color rgb="FF000000"/>
            <rFont val="Tahoma"/>
            <family val="0"/>
          </rPr>
          <t xml:space="preserve">Added the cheatsheet from Step #2.
I really cannot come up with a better fix
………yet.</t>
        </r>
      </text>
      <mc:AlternateContent>
        <mc:Choice Requires="v2">
          <commentPr autoFill="true" autoScale="false" colHidden="false" locked="false" rowHidden="false" textHAlign="justify" textVAlign="top">
            <anchor moveWithCells="false" sizeWithCells="false">
              <xdr:from>
                <xdr:col>1</xdr:col>
                <xdr:colOff>17</xdr:colOff>
                <xdr:row>0</xdr:row>
                <xdr:rowOff>5</xdr:rowOff>
              </xdr:from>
              <xdr:to>
                <xdr:col>4</xdr:col>
                <xdr:colOff>15</xdr:colOff>
                <xdr:row>5</xdr:row>
                <xdr:rowOff>9</xdr:rowOff>
              </xdr:to>
            </anchor>
          </commentPr>
        </mc:Choice>
        <mc:Fallback/>
      </mc:AlternateContent>
    </comment>
    <comment ref="M599" authorId="0">
      <text>
        <r>
          <rPr>
            <b val="true"/>
            <sz val="8"/>
            <color rgb="FF000000"/>
            <rFont val="Tahoma"/>
            <family val="0"/>
          </rPr>
          <t xml:space="preserve">E5131072:
</t>
        </r>
        <r>
          <rPr>
            <sz val="8"/>
            <color rgb="FF000000"/>
            <rFont val="Tahoma"/>
            <family val="0"/>
          </rPr>
          <t xml:space="preserve">Choose the man hours generated for each classification.</t>
        </r>
      </text>
      <mc:AlternateContent>
        <mc:Choice Requires="v2">
          <commentPr autoFill="true" autoScale="false" colHidden="false" locked="false" rowHidden="false" textHAlign="justify" textVAlign="top">
            <anchor moveWithCells="false" sizeWithCells="false">
              <xdr:from>
                <xdr:col>12</xdr:col>
                <xdr:colOff>24</xdr:colOff>
                <xdr:row>590</xdr:row>
                <xdr:rowOff>19</xdr:rowOff>
              </xdr:from>
              <xdr:to>
                <xdr:col>14</xdr:col>
                <xdr:colOff>41</xdr:colOff>
                <xdr:row>594</xdr:row>
                <xdr:rowOff>4</xdr:rowOff>
              </xdr:to>
            </anchor>
          </commentPr>
        </mc:Choice>
        <mc:Fallback/>
      </mc:AlternateContent>
    </comment>
    <comment ref="M699" authorId="0">
      <text>
        <r>
          <rPr>
            <b val="true"/>
            <sz val="8"/>
            <color rgb="FF000000"/>
            <rFont val="Tahoma"/>
            <family val="0"/>
          </rPr>
          <t xml:space="preserve">E5131072:
</t>
        </r>
        <r>
          <rPr>
            <sz val="8"/>
            <color rgb="FF000000"/>
            <rFont val="Tahoma"/>
            <family val="0"/>
          </rPr>
          <t xml:space="preserve">Choose the man hours generated for each classification.</t>
        </r>
      </text>
      <mc:AlternateContent>
        <mc:Choice Requires="v2">
          <commentPr autoFill="true" autoScale="false" colHidden="false" locked="false" rowHidden="false" textHAlign="justify" textVAlign="top">
            <anchor moveWithCells="false" sizeWithCells="false">
              <xdr:from>
                <xdr:col>12</xdr:col>
                <xdr:colOff>61</xdr:colOff>
                <xdr:row>90</xdr:row>
                <xdr:rowOff>4</xdr:rowOff>
              </xdr:from>
              <xdr:to>
                <xdr:col>16</xdr:col>
                <xdr:colOff>8</xdr:colOff>
                <xdr:row>93</xdr:row>
                <xdr:rowOff>12</xdr:rowOff>
              </xdr:to>
            </anchor>
          </commentPr>
        </mc:Choice>
        <mc:Fallback/>
      </mc:AlternateContent>
    </comment>
  </commentList>
</comments>
</file>

<file path=xl/sharedStrings.xml><?xml version="1.0" encoding="utf-8"?>
<sst xmlns="http://schemas.openxmlformats.org/spreadsheetml/2006/main" count="2891" uniqueCount="874">
  <si>
    <t xml:space="preserve">On behalf of my poor fingers I would like to thank everyone who has chose to use this sheet. It is my hope it may one day become canon.</t>
  </si>
  <si>
    <t xml:space="preserve">My E-mail is;</t>
  </si>
  <si>
    <t xml:space="preserve">khan_mallan@sbcglobal.net</t>
  </si>
  <si>
    <t xml:space="preserve">If I missed something, or a formula does not work right, let me know.</t>
  </si>
  <si>
    <t xml:space="preserve">Technical Mumbo-Jumbo</t>
  </si>
  <si>
    <t xml:space="preserve">Drop windows: Most text windows are OK to drag fill, the Math (# of Men, Weekly Support, etc.) are not. The formulas are cell specific so if</t>
  </si>
  <si>
    <t xml:space="preserve">you copy/paste, or drag information, it will duplicate the formula to the new line (i.e. copying cell V9 to cell V45 will cause V45 to use V9s</t>
  </si>
  <si>
    <t xml:space="preserve">math always) so a new Locust on line V45 will use the Atlas on V9's formulas (60 hrs of maintenance and such). Finally, yellow high-light</t>
  </si>
  <si>
    <t xml:space="preserve">indicates the lines to enter info/quantities. The formulas are set up, but need dbl checked. I am fairly sure I have all equipment (for 'Mechs</t>
  </si>
  <si>
    <t xml:space="preserve">and such), however I did not include the L3 equipment from Tactical Handbook (Deadfire missiles, Mag Pulse etc) since that book is out of print</t>
  </si>
  <si>
    <t xml:space="preserve">and the data is therefore hard to find. I also left out personal &amp; support weapons, because they use different formulas for ammo and such.</t>
  </si>
  <si>
    <t xml:space="preserve">Finally the cells with drop windows will only allow data from the list to be entered. So let me know if you think a DW should be removed.</t>
  </si>
  <si>
    <t xml:space="preserve">PLEASE DO NOT DELETE THE UNHIGH LIGHTED CELLS. There are lots of hidden formulae. Now for how this thing is supposed to work.</t>
  </si>
  <si>
    <t xml:space="preserve">Step 1 Stage 1</t>
  </si>
  <si>
    <t xml:space="preserve">Highest Training</t>
  </si>
  <si>
    <t xml:space="preserve">I have set up the formula to subtract the nobility age and G/P if it is not the only training chosen.</t>
  </si>
  <si>
    <t xml:space="preserve">Attributes/Traits/Skills</t>
  </si>
  <si>
    <t xml:space="preserve">Put a "1" in the highlighted square of the traits your commander will have. The program will total the positive and negative traits and enter the </t>
  </si>
  <si>
    <t xml:space="preserve">total on the commander's rating on WS3070.</t>
  </si>
  <si>
    <t xml:space="preserve">Step 1 Stage 2</t>
  </si>
  <si>
    <t xml:space="preserve">Hiring Hall</t>
  </si>
  <si>
    <t xml:space="preserve">Put an "X" in the highlighted square next to the HH for your commander this will select the multipliers for that hall.</t>
  </si>
  <si>
    <t xml:space="preserve">Base Force Size</t>
  </si>
  <si>
    <t xml:space="preserve">Here is where you enter the number of lances, companies and such. If you want your force to be a Battalion and a half, enter 1 Batt, 2 Comp,</t>
  </si>
  <si>
    <t xml:space="preserve">and 1-2 Lances. You will get better points this way. The formulas should be correct.</t>
  </si>
  <si>
    <t xml:space="preserve">Step 2</t>
  </si>
  <si>
    <t xml:space="preserve">Personnel</t>
  </si>
  <si>
    <t xml:space="preserve">Just enter the number of each warrior/support type you wish to hire.</t>
  </si>
  <si>
    <t xml:space="preserve">Experience</t>
  </si>
  <si>
    <t xml:space="preserve">Enter the experience for the warriors and support personnel you hired. The sheet will automatically fill the leftover warrior XP to the Support</t>
  </si>
  <si>
    <t xml:space="preserve">column. </t>
  </si>
  <si>
    <t xml:space="preserve">Step 3 Stage 1</t>
  </si>
  <si>
    <t xml:space="preserve">Equipment</t>
  </si>
  <si>
    <t xml:space="preserve">Pretty straight forward here, with the exception of, PBI, Super-Heavy units and Drop/JumpShips. For Super-Heavy units enter the number of</t>
  </si>
  <si>
    <t xml:space="preserve">units in the first highlighted field and the total tonnage in the second. With infantry (PBI), enter the number of squads of each type (Foot, Moto, Jump). </t>
  </si>
  <si>
    <t xml:space="preserve">on the PBI (Poor Bloody Infantry) row, on the line below that enter the number of each type you that is Anti-"Mech trained.</t>
  </si>
  <si>
    <t xml:space="preserve"> The sheet will only total the three types only (Foot, Moto, &amp; Jump) for # of soldiers, while calculating the A-BT into the cost. </t>
  </si>
  <si>
    <t xml:space="preserve">(translation; if you have six of each type of infantry then the Total unit cell will read 18, now if you have one of each A-BT then you will pay 36</t>
  </si>
  <si>
    <t xml:space="preserve">points for the squads instead of 30.)</t>
  </si>
  <si>
    <t xml:space="preserve">Drop/JumpShips total the tonnage of ships, and enter it in the first highlighted cell, then enter the number of each in the second highlighted cell.</t>
  </si>
  <si>
    <t xml:space="preserve">War Chest</t>
  </si>
  <si>
    <t xml:space="preserve">All you have to do is enter the units war chest multiplier, found by determining the force Experience Average (found on worksheet 3070 in the dragoon</t>
  </si>
  <si>
    <t xml:space="preserve">points section (or to the right of the Warchest calculation). Cross reference the F.E.A against the Quality Multiplier Table found on p152 Field Manual Mercenaries.</t>
  </si>
  <si>
    <t xml:space="preserve">Form 3070</t>
  </si>
  <si>
    <t xml:space="preserve">Unit Designation</t>
  </si>
  <si>
    <t xml:space="preserve">Enter the 'Mech, Aerospace fighter, Conventional vehicle…whatever, the warrior is in. I was going to make this a drop window, but with all the home</t>
  </si>
  <si>
    <t xml:space="preserve">brew vehicles out there I figured it was better to leave this a fill-in-the-blank column.</t>
  </si>
  <si>
    <t xml:space="preserve">Rank</t>
  </si>
  <si>
    <t xml:space="preserve">I included Clan and basic rank structure only. Although this worksheet can be used for any faction it would be a long scroll to find Sho-Sa or Precentor</t>
  </si>
  <si>
    <t xml:space="preserve">if all factions were included. I could make this FitB so all rank structures can be accommodated.</t>
  </si>
  <si>
    <t xml:space="preserve">Warrior/ Unit Commander</t>
  </si>
  <si>
    <t xml:space="preserve">Enter names of the warriors, or PBI, DropShip, JumpShip, Vehicle et al commanders.</t>
  </si>
  <si>
    <t xml:space="preserve">Unit Type</t>
  </si>
  <si>
    <t xml:space="preserve">This is a drop window. I think I have covered every unit type. The column has 210 lines for ground units. That should be enough for a mixed ground regiment.</t>
  </si>
  <si>
    <t xml:space="preserve">There are 140 lines for fighters, more than enough for an Aerospace regiment plus. Finally I have 50 lines for transports. </t>
  </si>
  <si>
    <t xml:space="preserve">Unit Mass</t>
  </si>
  <si>
    <t xml:space="preserve">Enter the units mass here. It will provide the data for calculating number of crewmen (except for Drop/Jump/WarShips), Maintenance hours and the like.</t>
  </si>
  <si>
    <t xml:space="preserve">Infantry squads are calculated per ton (one ton=seven men). Battle Armor is calculated at one suit per ton Thus 4 tons IS, 5 Tons Clan, etc I did not do Marian Hegemony</t>
  </si>
  <si>
    <t xml:space="preserve">centuries, but I think you can use Clan numbers?</t>
  </si>
  <si>
    <t xml:space="preserve"># of Men</t>
  </si>
  <si>
    <t xml:space="preserve">This will fill automatically when you choose the unit type. The exception is transports. As most Drop/Jump/Warships have a minimum crew requirement, and most</t>
  </si>
  <si>
    <t xml:space="preserve">ships have crews larger than the minimum this is a Fill-in-the-Blank (FitB). "Battle Armor suit" does not recognize the different sizes of battle armor (Light, Medium, Heavy &amp; Assault)</t>
  </si>
  <si>
    <t xml:space="preserve">So a squad of Kanazuchi battle armor would still be 4 tons for the number of pilots.</t>
  </si>
  <si>
    <t xml:space="preserve">The total from this column will fill the required cells to generate the medical and Admin. requirements for the command.</t>
  </si>
  <si>
    <t xml:space="preserve">Experience Rating</t>
  </si>
  <si>
    <t xml:space="preserve">Drop window. This column IS able to drag fill and copy/paste.</t>
  </si>
  <si>
    <t xml:space="preserve">Gunnery/Pilot</t>
  </si>
  <si>
    <t xml:space="preserve">Bi-weekly Salary</t>
  </si>
  <si>
    <t xml:space="preserve">Copy and paste from the pay column outside the print area (dotted line) or enter what you want to pay your people. Remember to double this figure on WS3070B.</t>
  </si>
  <si>
    <t xml:space="preserve">Weekly Maintenance Cost</t>
  </si>
  <si>
    <t xml:space="preserve">These cells will fill automatically when Unit Type is selected.</t>
  </si>
  <si>
    <t xml:space="preserve">Weekly Support Needed</t>
  </si>
  <si>
    <t xml:space="preserve">These cells will fill automatically when Unit Type is selected and the Mass is entered.</t>
  </si>
  <si>
    <t xml:space="preserve">Support Type</t>
  </si>
  <si>
    <t xml:space="preserve">Drop window, Mechanic, Tech, et al. This column IS able to drag fill and copy/paste.</t>
  </si>
  <si>
    <t xml:space="preserve">Support Provided</t>
  </si>
  <si>
    <t xml:space="preserve">This columns total must match the total tech support from WS3070B. The total for each is on the respective lines under the "additional Information" heading at the bottom of the 3070 sheet.</t>
  </si>
  <si>
    <t xml:space="preserve">The total for the medical and Administration lines will also fill the Dragoon rating to the left of 3070 at the bottom.</t>
  </si>
  <si>
    <t xml:space="preserve">Refer to the Dragoons Rating Calculation Table on p153 of Field Manual Mercenaries (Revised) for the point value of each category.</t>
  </si>
  <si>
    <t xml:space="preserve">Support Missed</t>
  </si>
  <si>
    <t xml:space="preserve">Positive numbers are surplus and negative numbers are deficit.</t>
  </si>
  <si>
    <t xml:space="preserve">Other stuff</t>
  </si>
  <si>
    <t xml:space="preserve">The war chest line (upper right corner of the sheet) should fill in from the step three worksheet. Under the Mercenary Statistics fill in the command's DropShip transport capacity and the number of JumpShip.  </t>
  </si>
  <si>
    <t xml:space="preserve">List the total of (successfully) completed missions and the total failed missions. Also include the number of contract breaches. Finally if the command is in Debt, list the number of</t>
  </si>
  <si>
    <t xml:space="preserve">full years. Use the drop windows to answer the questions in this section (blue highlight), and the command's Dragoon and tech letter grades.</t>
  </si>
  <si>
    <t xml:space="preserve">This one is somewhat of a bother. To determine the total medical support needed get the total number of support personnel from WS3070B (conveniently numbered) and plug that</t>
  </si>
  <si>
    <t xml:space="preserve">number into the formula in place of the zero in the first set of parenthesis). I am not happy with it but I could not think of a better means.</t>
  </si>
  <si>
    <t xml:space="preserve">Form 3070A</t>
  </si>
  <si>
    <t xml:space="preserve">This is a fairly simple sheet. Just fill the highlighted lines with the quantity of weapons &amp; equipment the command has. The sheet will total the tonnage of the inventory for</t>
  </si>
  <si>
    <t xml:space="preserve">transport purposes (Vehicles are not the only thing a Merc command has to transport). A question on ammo? Should ammo be calculated by the ton, or the tonnage of ammo </t>
  </si>
  <si>
    <t xml:space="preserve">by the shot? It's easier to plug in the tonnage of ammo you want, but if you use 13 gauss rounds to fill your ammo bin you would loose 3 rounds by the ton. I have made </t>
  </si>
  <si>
    <t xml:space="preserve">the formula both ways but prefer the shots generating the tonnage better. Is there a tonnage for things like actuators and sensors? For hatchets and the other variable mass equipment;</t>
  </si>
  <si>
    <t xml:space="preserve">do we want to list them as a total mass, and then If you have enough hatchet tonnage to give an Atlas a hatchet subtract the mass? It is how I handle Targeting Computers at my table.</t>
  </si>
  <si>
    <t xml:space="preserve">I have inset columns to calculate/total cost of weapons and ammo.</t>
  </si>
  <si>
    <t xml:space="preserve">Form 3070B</t>
  </si>
  <si>
    <t xml:space="preserve">Like on WS3070, I included Clan and basic rank structure only. Although this worksheet can be used for any faction it would be a long scroll to find Sho-Sa or Precentor</t>
  </si>
  <si>
    <t xml:space="preserve">Name</t>
  </si>
  <si>
    <t xml:space="preserve">Just enter the individuals' name. For larger infantry units the name of the CO may only be required to conserve space.</t>
  </si>
  <si>
    <t xml:space="preserve">Role</t>
  </si>
  <si>
    <t xml:space="preserve">Just about every billet is covered I think. This column IS able to drag fill and copy/paste.</t>
  </si>
  <si>
    <t xml:space="preserve">Monthly Salary</t>
  </si>
  <si>
    <t xml:space="preserve">OK this is a drop list wit a twist. To the right of the print area is the list of salaries (Columns Z &amp; AD). There are formulas in each of the cells. They are based off of the Regular</t>
  </si>
  <si>
    <t xml:space="preserve">pay for each category. We may want to double check the ranked pay scale. I am pretty sure I have it right. The rank information is in the CBT:RPG and RPG Companion.</t>
  </si>
  <si>
    <t xml:space="preserve">Weekly man hours</t>
  </si>
  <si>
    <t xml:space="preserve">Be sure the hours worked column corresponds with the persons role (i.e. Transportation with Admin hours and such) This sheet generates the Admin, Medical, &amp; Technical</t>
  </si>
  <si>
    <t xml:space="preserve">support generated for the command on WS3070. Please note that there are hidden pages on this worksheet. I have four Combat and four Non Combat pages on this worksheet.</t>
  </si>
  <si>
    <t xml:space="preserve">This should be enough to cover a full Regiments (but not a full RCT) payroll.</t>
  </si>
  <si>
    <t xml:space="preserve">The units monthly payroll expenses and overhead are totaled in the top right corner.</t>
  </si>
  <si>
    <t xml:space="preserve">OK that is all I can think of for know! Have fun with it, break it if you can (without deleting the formulas!)! Help with ideas how to make it better. Thanks a million!</t>
  </si>
  <si>
    <t xml:space="preserve">Alternate Mercenary Force</t>
  </si>
  <si>
    <t xml:space="preserve">Creation Worksheet 1</t>
  </si>
  <si>
    <r>
      <rPr>
        <b val="true"/>
        <sz val="12"/>
        <rFont val="Book Antiqua"/>
        <family val="1"/>
      </rPr>
      <t xml:space="preserve">STEP 1:</t>
    </r>
    <r>
      <rPr>
        <b val="true"/>
        <i val="true"/>
        <sz val="12"/>
        <rFont val="Book Antiqua"/>
        <family val="1"/>
      </rPr>
      <t xml:space="preserve"> </t>
    </r>
    <r>
      <rPr>
        <sz val="12"/>
        <rFont val="Book Antiqua"/>
        <family val="1"/>
      </rPr>
      <t xml:space="preserve">Determine Starting Values</t>
    </r>
  </si>
  <si>
    <r>
      <rPr>
        <b val="true"/>
        <sz val="10"/>
        <rFont val="Book Antiqua"/>
        <family val="1"/>
      </rPr>
      <t xml:space="preserve">STAGE 1: </t>
    </r>
    <r>
      <rPr>
        <sz val="10"/>
        <rFont val="Book Antiqua"/>
        <family val="1"/>
      </rPr>
      <t xml:space="preserve">Identify Commander</t>
    </r>
  </si>
  <si>
    <t xml:space="preserve">Check all that apply and add the listed bonuses. Note Tour of Duty repeat multipliers (CBT:RPG Life Path/Fast Generation Experience</t>
  </si>
  <si>
    <t xml:space="preserve">Bonuses) apply to all modifiers gained per Tour of Duty repeat (maximum of 3 passes). Note columns marked by an asterisk (*) indicate</t>
  </si>
  <si>
    <t xml:space="preserve">CBT stats for fast-generated commanders only, and do not apply to those created via CBT:RPG rules.</t>
  </si>
  <si>
    <t xml:space="preserve">LIFE PATH/ORIGIN BONUSES</t>
  </si>
  <si>
    <t xml:space="preserve">Base</t>
  </si>
  <si>
    <t xml:space="preserve">Base G/P</t>
  </si>
  <si>
    <t xml:space="preserve">Category Modifiers</t>
  </si>
  <si>
    <t xml:space="preserve">Tech</t>
  </si>
  <si>
    <t xml:space="preserve">Age*</t>
  </si>
  <si>
    <t xml:space="preserve">TNs*</t>
  </si>
  <si>
    <t xml:space="preserve">Warriors</t>
  </si>
  <si>
    <t xml:space="preserve">Support</t>
  </si>
  <si>
    <t xml:space="preserve">Level</t>
  </si>
  <si>
    <t xml:space="preserve">Family Trained (Nobility)</t>
  </si>
  <si>
    <t xml:space="preserve">Academy/Clan Dropout</t>
  </si>
  <si>
    <t xml:space="preserve">Academy/Clan Graduate</t>
  </si>
  <si>
    <t xml:space="preserve">Academy Graduate w/OCS</t>
  </si>
  <si>
    <t xml:space="preserve">Clan Graduate w/2 kills (or more)</t>
  </si>
  <si>
    <t xml:space="preserve">Commander's Origins</t>
  </si>
  <si>
    <t xml:space="preserve">Clan Origins</t>
  </si>
  <si>
    <t xml:space="preserve">Periphery Origins</t>
  </si>
  <si>
    <t xml:space="preserve">Combat Experience</t>
  </si>
  <si>
    <t xml:space="preserve">Covert Ops (x1)</t>
  </si>
  <si>
    <t xml:space="preserve">Covert Ops (x2)</t>
  </si>
  <si>
    <t xml:space="preserve">Paramilitary Service</t>
  </si>
  <si>
    <t xml:space="preserve">Training Battalion</t>
  </si>
  <si>
    <t xml:space="preserve">Tour of Duty (x1)</t>
  </si>
  <si>
    <t xml:space="preserve">Tour of Duty (x2)</t>
  </si>
  <si>
    <t xml:space="preserve">Tour of Duty (x3)</t>
  </si>
  <si>
    <t xml:space="preserve">Attribute/Trait/Skill</t>
  </si>
  <si>
    <t xml:space="preserve">Bad Reputation</t>
  </si>
  <si>
    <t xml:space="preserve">Brave</t>
  </si>
  <si>
    <t xml:space="preserve">Combat Paralysis</t>
  </si>
  <si>
    <t xml:space="preserve">Combat Sense</t>
  </si>
  <si>
    <t xml:space="preserve">Contact</t>
  </si>
  <si>
    <t xml:space="preserve">Well Connected</t>
  </si>
  <si>
    <t xml:space="preserve">Enemy</t>
  </si>
  <si>
    <t xml:space="preserve">Good Reputation</t>
  </si>
  <si>
    <t xml:space="preserve">Land Grant</t>
  </si>
  <si>
    <t xml:space="preserve">Property</t>
  </si>
  <si>
    <t xml:space="preserve">Wealth</t>
  </si>
  <si>
    <t xml:space="preserve">Madness</t>
  </si>
  <si>
    <t xml:space="preserve">Timid</t>
  </si>
  <si>
    <t xml:space="preserve">Title</t>
  </si>
  <si>
    <t xml:space="preserve">Unlucky</t>
  </si>
  <si>
    <t xml:space="preserve">SOC 3 or less</t>
  </si>
  <si>
    <t xml:space="preserve">CHA 3 or less</t>
  </si>
  <si>
    <t xml:space="preserve">SOC 7 or more</t>
  </si>
  <si>
    <t xml:space="preserve">CHA 7 or more</t>
  </si>
  <si>
    <t xml:space="preserve">Administration Skill (+3 or higher)</t>
  </si>
  <si>
    <t xml:space="preserve">Leadership Skill (+3 or higher)</t>
  </si>
  <si>
    <t xml:space="preserve">Negotiation Skill (+3 or higher)</t>
  </si>
  <si>
    <t xml:space="preserve">Scrounge Skill (+3 or higher)</t>
  </si>
  <si>
    <t xml:space="preserve">*NOTE: Contact/Well Connected and Land Grant/Property/Wealth have been seperated. Place a "1" in each that applies to the Commander.</t>
  </si>
  <si>
    <t xml:space="preserve">*NOTE: SOC/CHA 3 or less and SOC/CHA 7 or more, have been seperated. Place a "1" in each that applies to the Commander.</t>
  </si>
  <si>
    <t xml:space="preserve">Age</t>
  </si>
  <si>
    <t xml:space="preserve">G</t>
  </si>
  <si>
    <t xml:space="preserve">P</t>
  </si>
  <si>
    <t xml:space="preserve">TOTALS</t>
  </si>
  <si>
    <t xml:space="preserve">COMMANDER'S INFORMATION</t>
  </si>
  <si>
    <t xml:space="preserve">RANK/NAME</t>
  </si>
  <si>
    <t xml:space="preserve">ROLE</t>
  </si>
  <si>
    <t xml:space="preserve">Unit Commander</t>
  </si>
  <si>
    <t xml:space="preserve">CO'S FINAL AGE</t>
  </si>
  <si>
    <t xml:space="preserve">Tactics</t>
  </si>
  <si>
    <t xml:space="preserve">Leadership</t>
  </si>
  <si>
    <t xml:space="preserve">Admin</t>
  </si>
  <si>
    <t xml:space="preserve">CO'S CBT G/P SCORE</t>
  </si>
  <si>
    <t xml:space="preserve">Strategy</t>
  </si>
  <si>
    <t xml:space="preserve">Scrounge</t>
  </si>
  <si>
    <t xml:space="preserve">Negotiate</t>
  </si>
  <si>
    <t xml:space="preserve">NOTE:Using the fast generation method roll 1d6-4. Then add +1 Reg, +2 Vet,+4 Elite</t>
  </si>
  <si>
    <t xml:space="preserve">© 2004 wizkids, Inc. All rights reserved. Permission to photocopy for personal use.</t>
  </si>
  <si>
    <t xml:space="preserve">Creation Worksheet 2</t>
  </si>
  <si>
    <r>
      <rPr>
        <b val="true"/>
        <sz val="10"/>
        <rFont val="Book Antiqua"/>
        <family val="1"/>
      </rPr>
      <t xml:space="preserve">STAGE 2: </t>
    </r>
    <r>
      <rPr>
        <sz val="10"/>
        <rFont val="Book Antiqua"/>
        <family val="1"/>
      </rPr>
      <t xml:space="preserve">Identify Hiring Hall</t>
    </r>
  </si>
  <si>
    <t xml:space="preserve">Check the appropriate Hiring Hall used (if any), and add it's modifiers to the totals from the commander's life path/origins. Note that</t>
  </si>
  <si>
    <t xml:space="preserve">only one Hall is used during the point-based creation process.</t>
  </si>
  <si>
    <t xml:space="preserve">HIRING HALL MODIFIERS TABLE</t>
  </si>
  <si>
    <t xml:space="preserve">HIRING HALL WORLD</t>
  </si>
  <si>
    <t xml:space="preserve">Antallos/Port Krin (Periphery)</t>
  </si>
  <si>
    <t xml:space="preserve">Arc-Royal (Lyran Alliance)</t>
  </si>
  <si>
    <t xml:space="preserve">Astrokazy (Periphery)</t>
  </si>
  <si>
    <t xml:space="preserve">Fletcher (Chaos March)</t>
  </si>
  <si>
    <t xml:space="preserve">Galatea (Lyran Alliance)</t>
  </si>
  <si>
    <t xml:space="preserve">Herotitus (Periphery)</t>
  </si>
  <si>
    <t xml:space="preserve">Northwind (Chaos March)</t>
  </si>
  <si>
    <t xml:space="preserve">Outreach (Chaos March)</t>
  </si>
  <si>
    <t xml:space="preserve">Solaris VII (Lyran Alliance)</t>
  </si>
  <si>
    <t xml:space="preserve">Westerhand (Capellan Confederation)</t>
  </si>
  <si>
    <t xml:space="preserve">FINAL TOTALS</t>
  </si>
  <si>
    <t xml:space="preserve">STAGE 2: DETERMINE FINAL STARTING CATEGORY POINT VALUE</t>
  </si>
  <si>
    <t xml:space="preserve">Check the appropriate force size desired and multiply by the quantity (if other than 1). Then multiply the number for each category by</t>
  </si>
  <si>
    <t xml:space="preserve">one plus the final total modifiers for that category to determine the initial category points.</t>
  </si>
  <si>
    <t xml:space="preserve">BASE INITIAL CATEGORY POINTS TABLE</t>
  </si>
  <si>
    <t xml:space="preserve">Quantity</t>
  </si>
  <si>
    <t xml:space="preserve">Lance</t>
  </si>
  <si>
    <t xml:space="preserve">Company</t>
  </si>
  <si>
    <t xml:space="preserve">Battalion</t>
  </si>
  <si>
    <t xml:space="preserve">Regiment</t>
  </si>
  <si>
    <t xml:space="preserve">Total (Base CategoryxQuantity, per category)</t>
  </si>
  <si>
    <t xml:space="preserve">Total Modifier (per category)</t>
  </si>
  <si>
    <t xml:space="preserve">FINAL TOTAL (category total x [total Modifier+1])</t>
  </si>
  <si>
    <r>
      <rPr>
        <b val="true"/>
        <sz val="12"/>
        <rFont val="Book Antiqua"/>
        <family val="1"/>
      </rPr>
      <t xml:space="preserve">STEP 2:</t>
    </r>
    <r>
      <rPr>
        <b val="true"/>
        <i val="true"/>
        <sz val="12"/>
        <rFont val="Book Antiqua"/>
        <family val="1"/>
      </rPr>
      <t xml:space="preserve"> </t>
    </r>
    <r>
      <rPr>
        <sz val="12"/>
        <rFont val="Book Antiqua"/>
        <family val="1"/>
      </rPr>
      <t xml:space="preserve">SELECT PERSONNEL AND EXPERIENCE LEVELS</t>
    </r>
  </si>
  <si>
    <t xml:space="preserve">Note the quantity and point costs for all warrior and support personnel, by personnel type. Note any deficits or remainders after</t>
  </si>
  <si>
    <t xml:space="preserve">spending by subtracting the final cost in personnel and experience purchases from their respective final category point pool totals.</t>
  </si>
  <si>
    <t xml:space="preserve">PERSONNEL</t>
  </si>
  <si>
    <t xml:space="preserve">Support Personnel</t>
  </si>
  <si>
    <t xml:space="preserve">Point</t>
  </si>
  <si>
    <t xml:space="preserve">Final</t>
  </si>
  <si>
    <t xml:space="preserve">Cost</t>
  </si>
  <si>
    <t xml:space="preserve">Type</t>
  </si>
  <si>
    <t xml:space="preserve">Same</t>
  </si>
  <si>
    <t xml:space="preserve">Tech/Mechanic</t>
  </si>
  <si>
    <t xml:space="preserve"> </t>
  </si>
  <si>
    <t xml:space="preserve">Complimentary</t>
  </si>
  <si>
    <t xml:space="preserve">Medical</t>
  </si>
  <si>
    <t xml:space="preserve">Distant</t>
  </si>
  <si>
    <t xml:space="preserve">Administrative</t>
  </si>
  <si>
    <t xml:space="preserve">Final Cost</t>
  </si>
  <si>
    <t xml:space="preserve">Warriors:</t>
  </si>
  <si>
    <t xml:space="preserve">Support:</t>
  </si>
  <si>
    <t xml:space="preserve">Category Total</t>
  </si>
  <si>
    <t xml:space="preserve">Deficit/Remainder</t>
  </si>
  <si>
    <t xml:space="preserve">EXPERIENCE</t>
  </si>
  <si>
    <t xml:space="preserve">Warrior</t>
  </si>
  <si>
    <t xml:space="preserve">TN*</t>
  </si>
  <si>
    <t xml:space="preserve">Elite</t>
  </si>
  <si>
    <t xml:space="preserve">Veteran</t>
  </si>
  <si>
    <t xml:space="preserve">Regular</t>
  </si>
  <si>
    <t xml:space="preserve">Green</t>
  </si>
  <si>
    <t xml:space="preserve">"Ulta-Green"</t>
  </si>
  <si>
    <t xml:space="preserve">*TN for Warriors represents the combination of Gunnery and Piloting base skills. For units that do not use Piloting skill in normal CBT</t>
  </si>
  <si>
    <t xml:space="preserve">gameplay, subrtact 4 from the listed TN.</t>
  </si>
  <si>
    <t xml:space="preserve">Creation Worksheet 3</t>
  </si>
  <si>
    <r>
      <rPr>
        <b val="true"/>
        <sz val="12"/>
        <rFont val="Book Antiqua"/>
        <family val="1"/>
      </rPr>
      <t xml:space="preserve">STEP 3:</t>
    </r>
    <r>
      <rPr>
        <b val="true"/>
        <i val="true"/>
        <sz val="12"/>
        <rFont val="Book Antiqua"/>
        <family val="1"/>
      </rPr>
      <t xml:space="preserve"> </t>
    </r>
    <r>
      <rPr>
        <sz val="12"/>
        <rFont val="Book Antiqua"/>
        <family val="1"/>
      </rPr>
      <t xml:space="preserve">SELECT EQUIPMENT AND TECHNOLOGY LEVELS</t>
    </r>
  </si>
  <si>
    <t xml:space="preserve">Note the quantity and point costs for all equipment, matched to the appropriate personnel types chosen above. Note any point deficits.</t>
  </si>
  <si>
    <t xml:space="preserve">or remainders after spending by subtracting the final cost in equipment and technology purchuses from their respective final category</t>
  </si>
  <si>
    <t xml:space="preserve">point pool totals.</t>
  </si>
  <si>
    <t xml:space="preserve">EQUIPMENT</t>
  </si>
  <si>
    <t xml:space="preserve">Quantity and Point Value</t>
  </si>
  <si>
    <t xml:space="preserve">Total</t>
  </si>
  <si>
    <t xml:space="preserve">UNIT TYPE</t>
  </si>
  <si>
    <t xml:space="preserve">Light</t>
  </si>
  <si>
    <t xml:space="preserve">Medium</t>
  </si>
  <si>
    <t xml:space="preserve">Heavy</t>
  </si>
  <si>
    <t xml:space="preserve">Assault*</t>
  </si>
  <si>
    <t xml:space="preserve">Super-Heavy*</t>
  </si>
  <si>
    <t xml:space="preserve">Units</t>
  </si>
  <si>
    <t xml:space="preserve">BattleMech</t>
  </si>
  <si>
    <t xml:space="preserve">(</t>
  </si>
  <si>
    <t xml:space="preserve">x</t>
  </si>
  <si>
    <t xml:space="preserve">)</t>
  </si>
  <si>
    <t xml:space="preserve">)  </t>
  </si>
  <si>
    <t xml:space="preserve">Tons</t>
  </si>
  <si>
    <t xml:space="preserve">=</t>
  </si>
  <si>
    <t xml:space="preserve">Aircraft, Conventional</t>
  </si>
  <si>
    <t xml:space="preserve">/</t>
  </si>
  <si>
    <t xml:space="preserve">Aerospace Fighter</t>
  </si>
  <si>
    <t xml:space="preserve">)  (</t>
  </si>
  <si>
    <t xml:space="preserve">Conventional Vehicle</t>
  </si>
  <si>
    <t xml:space="preserve">VTOL/Airship</t>
  </si>
  <si>
    <t xml:space="preserve">  (</t>
  </si>
  <si>
    <t xml:space="preserve">Artillery Unit</t>
  </si>
  <si>
    <t xml:space="preserve">Naval Vessel (water)</t>
  </si>
  <si>
    <t xml:space="preserve">)   (</t>
  </si>
  <si>
    <t xml:space="preserve">Battle Armor Squad</t>
  </si>
  <si>
    <t xml:space="preserve">Foot</t>
  </si>
  <si>
    <t xml:space="preserve">Motor</t>
  </si>
  <si>
    <t xml:space="preserve">Jump</t>
  </si>
  <si>
    <t xml:space="preserve">Poor Bloody Infantry (Squad)</t>
  </si>
  <si>
    <t xml:space="preserve">)   </t>
  </si>
  <si>
    <t xml:space="preserve">Anti-'Mech Trained</t>
  </si>
  <si>
    <t xml:space="preserve">DropShip, any class</t>
  </si>
  <si>
    <t xml:space="preserve">Total Tonnage:</t>
  </si>
  <si>
    <t xml:space="preserve">JumpShip, any class</t>
  </si>
  <si>
    <t xml:space="preserve">FINAL EQUIPMENT POINT COST</t>
  </si>
  <si>
    <t xml:space="preserve">Grand Total</t>
  </si>
  <si>
    <t xml:space="preserve">EQUIPMENT CATEGORY TOTAL</t>
  </si>
  <si>
    <t xml:space="preserve">*Note that Assault Aerspace Fighters reflect "small craft" designs weighing 100-200 tons. Super-Heavy units are those Support</t>
  </si>
  <si>
    <t xml:space="preserve">DEFICIT/REMAINDER POINTS</t>
  </si>
  <si>
    <t xml:space="preserve">Vehicles which exceed the normal weight ranges for each vehicle class given in the BMR ® and AT2 ®. </t>
  </si>
  <si>
    <t xml:space="preserve">TECHNOLOGY</t>
  </si>
  <si>
    <t xml:space="preserve">Technology and Point Value</t>
  </si>
  <si>
    <t xml:space="preserve">Level 2+</t>
  </si>
  <si>
    <t xml:space="preserve">Level 1</t>
  </si>
  <si>
    <t xml:space="preserve">(Std Engine)</t>
  </si>
  <si>
    <t xml:space="preserve">(Non-Std Engine)</t>
  </si>
  <si>
    <t xml:space="preserve">Omni</t>
  </si>
  <si>
    <t xml:space="preserve">Clan</t>
  </si>
  <si>
    <t xml:space="preserve">L1 Units</t>
  </si>
  <si>
    <t xml:space="preserve">L2 Units</t>
  </si>
  <si>
    <t xml:space="preserve">L2 IS</t>
  </si>
  <si>
    <t xml:space="preserve">Ship Mass</t>
  </si>
  <si>
    <t xml:space="preserve">(L2 Cln</t>
  </si>
  <si>
    <t xml:space="preserve">L1 IS*</t>
  </si>
  <si>
    <t xml:space="preserve">)(</t>
  </si>
  <si>
    <t xml:space="preserve">L2 Cl</t>
  </si>
  <si>
    <t xml:space="preserve">*Since these ships cost no Tech Points enter the number of ships instead of the mass</t>
  </si>
  <si>
    <t xml:space="preserve">Determining and Assigning Equipment</t>
  </si>
  <si>
    <t xml:space="preserve">Use the SR 3070 (Mercenary Force Roster) to enter the names, types tech, and experience levels of all units generated, using either</t>
  </si>
  <si>
    <t xml:space="preserve">the random tables or player's choice within the established quantities, tech levels, and weight classes of all units determined above to</t>
  </si>
  <si>
    <t xml:space="preserve">fill in the details. Consult the text for maintenance costs, types, and values per unit. NOTE: War chest value based on final value of all </t>
  </si>
  <si>
    <t xml:space="preserve">deficit/remainder points added together as described under Finishing Touches (p.89)</t>
  </si>
  <si>
    <t xml:space="preserve">WAR CHEST</t>
  </si>
  <si>
    <t xml:space="preserve">Combat Companies</t>
  </si>
  <si>
    <t xml:space="preserve">F.E.A</t>
  </si>
  <si>
    <t xml:space="preserve">X</t>
  </si>
  <si>
    <t xml:space="preserve">5.50 or greater</t>
  </si>
  <si>
    <t xml:space="preserve">War Chest Multiplier</t>
  </si>
  <si>
    <t xml:space="preserve">4.01 to 5.49</t>
  </si>
  <si>
    <t xml:space="preserve">2.50 to 4.00</t>
  </si>
  <si>
    <t xml:space="preserve">All Deficit/Remainder Points</t>
  </si>
  <si>
    <t xml:space="preserve">2.49 or less</t>
  </si>
  <si>
    <t xml:space="preserve">STEP #2 Reminders</t>
  </si>
  <si>
    <t xml:space="preserve">FORM SR 3070</t>
  </si>
  <si>
    <t xml:space="preserve">Super</t>
  </si>
  <si>
    <t xml:space="preserve">(MERCENARY FORCE ROSTER)</t>
  </si>
  <si>
    <t xml:space="preserve">Assault</t>
  </si>
  <si>
    <t xml:space="preserve">MERCENARY COMMAND (OR SUBCOMMAND) Name:</t>
  </si>
  <si>
    <t xml:space="preserve">Influence:</t>
  </si>
  <si>
    <t xml:space="preserve">Data from this column on is for reference and can be hidden.</t>
  </si>
  <si>
    <t xml:space="preserve">Last Update:</t>
  </si>
  <si>
    <t xml:space="preserve">Hours</t>
  </si>
  <si>
    <t xml:space="preserve">COMBAT ASSETS</t>
  </si>
  <si>
    <t xml:space="preserve">Warchest:</t>
  </si>
  <si>
    <t xml:space="preserve">Bi-weekly</t>
  </si>
  <si>
    <t xml:space="preserve">Manpower</t>
  </si>
  <si>
    <t xml:space="preserve">List all combat assets and applicable ratings, maintenance costs and support staff here. Use additional forms for larger forces.</t>
  </si>
  <si>
    <t xml:space="preserve">Maintenance Table</t>
  </si>
  <si>
    <t xml:space="preserve">per Unit</t>
  </si>
  <si>
    <t xml:space="preserve">Unit</t>
  </si>
  <si>
    <t xml:space="preserve"># of</t>
  </si>
  <si>
    <t xml:space="preserve">Exp.</t>
  </si>
  <si>
    <t xml:space="preserve">Bi-Weekly</t>
  </si>
  <si>
    <t xml:space="preserve">Maintenance</t>
  </si>
  <si>
    <t xml:space="preserve">Provided</t>
  </si>
  <si>
    <t xml:space="preserve">Sm</t>
  </si>
  <si>
    <t xml:space="preserve">Md</t>
  </si>
  <si>
    <t xml:space="preserve">Lg</t>
  </si>
  <si>
    <t xml:space="preserve">Ground Units</t>
  </si>
  <si>
    <t xml:space="preserve">(Warrior/Unit Commander)</t>
  </si>
  <si>
    <t xml:space="preserve">Mass</t>
  </si>
  <si>
    <t xml:space="preserve">Men</t>
  </si>
  <si>
    <t xml:space="preserve">Rating</t>
  </si>
  <si>
    <t xml:space="preserve"> P</t>
  </si>
  <si>
    <t xml:space="preserve">Salary</t>
  </si>
  <si>
    <t xml:space="preserve">$</t>
  </si>
  <si>
    <t xml:space="preserve">Hrs</t>
  </si>
  <si>
    <t xml:space="preserve">Missed</t>
  </si>
  <si>
    <t xml:space="preserve">Pay</t>
  </si>
  <si>
    <t xml:space="preserve">M</t>
  </si>
  <si>
    <t xml:space="preserve">ASF</t>
  </si>
  <si>
    <t xml:space="preserve">Vee</t>
  </si>
  <si>
    <t xml:space="preserve">PBI</t>
  </si>
  <si>
    <t xml:space="preserve">Art</t>
  </si>
  <si>
    <t xml:space="preserve">BA</t>
  </si>
  <si>
    <t xml:space="preserve">VT</t>
  </si>
  <si>
    <t xml:space="preserve">CAC</t>
  </si>
  <si>
    <t xml:space="preserve">N</t>
  </si>
  <si>
    <t xml:space="preserve">DS</t>
  </si>
  <si>
    <t xml:space="preserve">JS</t>
  </si>
  <si>
    <t xml:space="preserve">WS</t>
  </si>
  <si>
    <t xml:space="preserve">W/P</t>
  </si>
  <si>
    <t xml:space="preserve">VC</t>
  </si>
  <si>
    <t xml:space="preserve">Aero/Mech</t>
  </si>
  <si>
    <t xml:space="preserve">General</t>
  </si>
  <si>
    <t xml:space="preserve">OmniMech</t>
  </si>
  <si>
    <t xml:space="preserve">Ground Vehicle</t>
  </si>
  <si>
    <t xml:space="preserve">Moto</t>
  </si>
  <si>
    <t xml:space="preserve">Colonel</t>
  </si>
  <si>
    <t xml:space="preserve">PBI 7 man squad</t>
  </si>
  <si>
    <t xml:space="preserve">Clan PBI</t>
  </si>
  <si>
    <t xml:space="preserve">Personnel 7 man squad</t>
  </si>
  <si>
    <t xml:space="preserve">Major</t>
  </si>
  <si>
    <t xml:space="preserve">Artillery Weapon</t>
  </si>
  <si>
    <t xml:space="preserve">Battle armor suit</t>
  </si>
  <si>
    <t xml:space="preserve">Naval (water)</t>
  </si>
  <si>
    <t xml:space="preserve">Aerospace fighter</t>
  </si>
  <si>
    <t xml:space="preserve">Lvl 2</t>
  </si>
  <si>
    <t xml:space="preserve">Captain</t>
  </si>
  <si>
    <t xml:space="preserve">OmniFighter</t>
  </si>
  <si>
    <t xml:space="preserve">TECH</t>
  </si>
  <si>
    <t xml:space="preserve">Lvl 1</t>
  </si>
  <si>
    <t xml:space="preserve">St eng</t>
  </si>
  <si>
    <t xml:space="preserve">XL</t>
  </si>
  <si>
    <t xml:space="preserve">VTOL</t>
  </si>
  <si>
    <t xml:space="preserve">Conventional fighter</t>
  </si>
  <si>
    <t xml:space="preserve">DropShip Sm</t>
  </si>
  <si>
    <t xml:space="preserve">Leutenant</t>
  </si>
  <si>
    <t xml:space="preserve">DropShip Md</t>
  </si>
  <si>
    <t xml:space="preserve">DropShip Lg</t>
  </si>
  <si>
    <t xml:space="preserve">JumpShip</t>
  </si>
  <si>
    <t xml:space="preserve">WarShip</t>
  </si>
  <si>
    <t xml:space="preserve">Grn</t>
  </si>
  <si>
    <t xml:space="preserve">MechWarrior</t>
  </si>
  <si>
    <t xml:space="preserve">Vet</t>
  </si>
  <si>
    <t xml:space="preserve">Reg</t>
  </si>
  <si>
    <t xml:space="preserve">WARRIORS</t>
  </si>
  <si>
    <t xml:space="preserve">Vehicle Crew</t>
  </si>
  <si>
    <t xml:space="preserve">Col</t>
  </si>
  <si>
    <t xml:space="preserve">Maj</t>
  </si>
  <si>
    <t xml:space="preserve">Capt</t>
  </si>
  <si>
    <t xml:space="preserve">Lt</t>
  </si>
  <si>
    <t xml:space="preserve">Ultra_Green</t>
  </si>
  <si>
    <t xml:space="preserve">SUPPORT</t>
  </si>
  <si>
    <t xml:space="preserve">Art/CAP</t>
  </si>
  <si>
    <t xml:space="preserve">Crewman</t>
  </si>
  <si>
    <t xml:space="preserve">Infantry Squad</t>
  </si>
  <si>
    <t xml:space="preserve">Squad Leader</t>
  </si>
  <si>
    <t xml:space="preserve">Aero Units</t>
  </si>
  <si>
    <t xml:space="preserve">G/</t>
  </si>
  <si>
    <t xml:space="preserve">Transport Units</t>
  </si>
  <si>
    <t xml:space="preserve">Average:</t>
  </si>
  <si>
    <t xml:space="preserve">Additional Information:</t>
  </si>
  <si>
    <t xml:space="preserve">Total Force Support Costs (C-bills):</t>
  </si>
  <si>
    <t xml:space="preserve">Dragoon</t>
  </si>
  <si>
    <t xml:space="preserve">Total Tech Support Required/Provided:</t>
  </si>
  <si>
    <t xml:space="preserve">Mercenary Statistics:</t>
  </si>
  <si>
    <t xml:space="preserve">Points</t>
  </si>
  <si>
    <t xml:space="preserve">Total Med. Support Required/Provided:</t>
  </si>
  <si>
    <t xml:space="preserve">Completed Missions:</t>
  </si>
  <si>
    <t xml:space="preserve">Total Admin. Support Required/Provided:</t>
  </si>
  <si>
    <t xml:space="preserve">Hidden</t>
  </si>
  <si>
    <t xml:space="preserve">Tech Support Generated:</t>
  </si>
  <si>
    <t xml:space="preserve">DropShips (note auxiliaries with an asterisk [*]):</t>
  </si>
  <si>
    <t xml:space="preserve">Med. Support Generated:</t>
  </si>
  <si>
    <t xml:space="preserve">Admin. Support Generated:</t>
  </si>
  <si>
    <t xml:space="preserve">A</t>
  </si>
  <si>
    <t xml:space="preserve">Transport Capacity:</t>
  </si>
  <si>
    <t xml:space="preserve">JumpShips (note auxiliaries with an asterisk [*]):</t>
  </si>
  <si>
    <t xml:space="preserve">JumpShip Capable?</t>
  </si>
  <si>
    <t xml:space="preserve">Yes</t>
  </si>
  <si>
    <t xml:space="preserve">Mercenary Command Hiring Hall:</t>
  </si>
  <si>
    <t xml:space="preserve">Commander Rating:</t>
  </si>
  <si>
    <t xml:space="preserve">Force Experience (Avg.):</t>
  </si>
  <si>
    <t xml:space="preserve">Mercenary Command Base World:</t>
  </si>
  <si>
    <t xml:space="preserve">Commander’s:</t>
  </si>
  <si>
    <t xml:space="preserve">Level 2/Clan Tech Level:</t>
  </si>
  <si>
    <t xml:space="preserve">Missions Failed:</t>
  </si>
  <si>
    <t xml:space="preserve">Contracts Breached:</t>
  </si>
  <si>
    <t xml:space="preserve">Command in debt?# of yrs</t>
  </si>
  <si>
    <t xml:space="preserve">No</t>
  </si>
  <si>
    <t xml:space="preserve">MRBC registered?</t>
  </si>
  <si>
    <t xml:space="preserve">TOTAL MERCENARY RATING:</t>
  </si>
  <si>
    <t xml:space="preserve">fill in the highlighted cells.</t>
  </si>
  <si>
    <t xml:space="preserve">FORM SR 3070 A</t>
  </si>
  <si>
    <t xml:space="preserve">Updated 04/11/06</t>
  </si>
  <si>
    <t xml:space="preserve">(EQUIPMENT AND SALVAGE INVENTORY)</t>
  </si>
  <si>
    <t xml:space="preserve">MERCENARY COMMAND/SUBCOMMAND:</t>
  </si>
  <si>
    <t xml:space="preserve">DATE:</t>
  </si>
  <si>
    <t xml:space="preserve">SUPPLIER:</t>
  </si>
  <si>
    <t xml:space="preserve">Davion</t>
  </si>
  <si>
    <t xml:space="preserve">Ammo</t>
  </si>
  <si>
    <t xml:space="preserve">Components</t>
  </si>
  <si>
    <t xml:space="preserve">Ballistic</t>
  </si>
  <si>
    <t xml:space="preserve">Shots/Type</t>
  </si>
  <si>
    <t xml:space="preserve">Weaponry/Equipment</t>
  </si>
  <si>
    <t xml:space="preserve">IS</t>
  </si>
  <si>
    <t xml:space="preserve">Price</t>
  </si>
  <si>
    <t xml:space="preserve">Cockpit</t>
  </si>
  <si>
    <t xml:space="preserve">Anti-Missile System</t>
  </si>
  <si>
    <t xml:space="preserve">Cockpit, Command Console (L3)</t>
  </si>
  <si>
    <t xml:space="preserve">Cannon, Long Tom (5 per ton) (L3)</t>
  </si>
  <si>
    <t xml:space="preserve">Cockpit, Enhanced Imaging (L3)</t>
  </si>
  <si>
    <t xml:space="preserve">Cannon, Sniper (10 per ton) (L3)</t>
  </si>
  <si>
    <t xml:space="preserve">Cockpit, Small (L3)</t>
  </si>
  <si>
    <t xml:space="preserve">Cannon, Thumper (20 per ton) (L3)</t>
  </si>
  <si>
    <t xml:space="preserve">Cockpit, Torso Mounted (L3)</t>
  </si>
  <si>
    <t xml:space="preserve">AutoCannon/2 (45 per ton)</t>
  </si>
  <si>
    <t xml:space="preserve">Standard</t>
  </si>
  <si>
    <t xml:space="preserve">Life Support System</t>
  </si>
  <si>
    <t xml:space="preserve">Armor Piercing</t>
  </si>
  <si>
    <t xml:space="preserve">Sensors, Standard</t>
  </si>
  <si>
    <t xml:space="preserve">Caseless (L3)</t>
  </si>
  <si>
    <t xml:space="preserve">Sensors, Variable-Range Targeting</t>
  </si>
  <si>
    <t xml:space="preserve">Flechette</t>
  </si>
  <si>
    <t xml:space="preserve">Sensors, Multi-Trac II Targeting</t>
  </si>
  <si>
    <t xml:space="preserve">Incendiary</t>
  </si>
  <si>
    <t xml:space="preserve">Gyro, 1 Ton</t>
  </si>
  <si>
    <t xml:space="preserve">Percision</t>
  </si>
  <si>
    <t xml:space="preserve">Gyro, 2 Ton</t>
  </si>
  <si>
    <t xml:space="preserve">Tracer (L3)</t>
  </si>
  <si>
    <t xml:space="preserve">Gyro, 3 Ton</t>
  </si>
  <si>
    <t xml:space="preserve">LB 2-X Auto Cannon (45 per ton)</t>
  </si>
  <si>
    <t xml:space="preserve">Solid Slug</t>
  </si>
  <si>
    <t xml:space="preserve">Gyro, 4 Ton</t>
  </si>
  <si>
    <t xml:space="preserve">Cluster</t>
  </si>
  <si>
    <t xml:space="preserve">Gyro, 5 Ton</t>
  </si>
  <si>
    <t xml:space="preserve">AutoCannon/2, Light (45 per ton) (L3)</t>
  </si>
  <si>
    <t xml:space="preserve">Gyro, 1.5 Ton, Compact (L3)</t>
  </si>
  <si>
    <t xml:space="preserve">AutoCannon/2, Rotary (45 per ton)</t>
  </si>
  <si>
    <t xml:space="preserve">Gyro, 3 Ton, Compact (L3)</t>
  </si>
  <si>
    <t xml:space="preserve">AutoCannon/2, Ultra (45 per ton)</t>
  </si>
  <si>
    <t xml:space="preserve">Gyro, 4.5 Ton, Compact (L3)</t>
  </si>
  <si>
    <t xml:space="preserve">AutoCannon/5 (20 per ton)</t>
  </si>
  <si>
    <t xml:space="preserve">Gyro, 6 Ton, Compact (L3)</t>
  </si>
  <si>
    <t xml:space="preserve">Gyro, 7.5 Ton, Compact (L3)</t>
  </si>
  <si>
    <t xml:space="preserve">Gyro, 2 Ton, Heavy-Duty (L3)</t>
  </si>
  <si>
    <t xml:space="preserve">Gyro, 4 Ton, Heavy-Duty (L3)</t>
  </si>
  <si>
    <t xml:space="preserve">Gyro, 6 Ton, Heavy-Duty (L3)</t>
  </si>
  <si>
    <t xml:space="preserve">Gyro, 8 Ton, Heavy-Duty (L3)</t>
  </si>
  <si>
    <t xml:space="preserve">Gyro, 10 Ton, Heavy-Duty (L3)</t>
  </si>
  <si>
    <t xml:space="preserve">LB 5-X Auto Cannon (20 per ton)</t>
  </si>
  <si>
    <t xml:space="preserve">Gyro, .5 Ton, XL (L3)</t>
  </si>
  <si>
    <t xml:space="preserve">Gyro, 1 Ton, XL (L3)</t>
  </si>
  <si>
    <t xml:space="preserve">AutoCannon/5, Light (20 per ton) (L3)</t>
  </si>
  <si>
    <t xml:space="preserve">Gyro, 1.5 Ton, XL (L3)</t>
  </si>
  <si>
    <t xml:space="preserve">AutoCannon/5, Rotary (20 per ton)</t>
  </si>
  <si>
    <t xml:space="preserve">Gyro, 2 Ton, XL (L3)</t>
  </si>
  <si>
    <t xml:space="preserve">AutoCannon/5, Ultra (20 per ton)</t>
  </si>
  <si>
    <t xml:space="preserve">Gyro, 2.5 Ton, XL (L3)</t>
  </si>
  <si>
    <t xml:space="preserve">AutoCannon/10 (10 per ton)</t>
  </si>
  <si>
    <t xml:space="preserve">Jump Jets, .5 Ton</t>
  </si>
  <si>
    <t xml:space="preserve">Jump Jets, 1 Ton</t>
  </si>
  <si>
    <t xml:space="preserve">Jump Jets, 2 Ton</t>
  </si>
  <si>
    <t xml:space="preserve">Jump Jets, .5 Ton, Mechanical (L3)</t>
  </si>
  <si>
    <t xml:space="preserve">Jump Jets, 1 Ton, Mechanical (L3)</t>
  </si>
  <si>
    <t xml:space="preserve">Jump Jets, 2 Ton, Mechanical (L3)</t>
  </si>
  <si>
    <t xml:space="preserve">Jump Jets, 1 Ton Improved (L3)</t>
  </si>
  <si>
    <t xml:space="preserve">LB 10-X Auto Cannon (10 per ton)</t>
  </si>
  <si>
    <t xml:space="preserve">Jump Jets, 2 Ton Improved (L3)</t>
  </si>
  <si>
    <t xml:space="preserve">Jump Jets, 4 Ton Improved (L3)</t>
  </si>
  <si>
    <t xml:space="preserve">AutoCannon/10, Ultra (10 per ton)</t>
  </si>
  <si>
    <t xml:space="preserve">Underwater Movement Unit, 0.5 Ton Improved</t>
  </si>
  <si>
    <t xml:space="preserve">AutoCannon/20 (5 per ton)</t>
  </si>
  <si>
    <t xml:space="preserve">Underwater Movement Unit, 1 Ton Improved</t>
  </si>
  <si>
    <t xml:space="preserve">Underwater Movement Unit, 2 Ton Improved</t>
  </si>
  <si>
    <t xml:space="preserve">Heat Sinks</t>
  </si>
  <si>
    <t xml:space="preserve">Heat Sinks, Double</t>
  </si>
  <si>
    <t xml:space="preserve">Heat Sinks, Compact (L3)</t>
  </si>
  <si>
    <t xml:space="preserve">Heat Sinks, Laser (L3)</t>
  </si>
  <si>
    <t xml:space="preserve">LB 20-X Auto Cannon (5 per ton)</t>
  </si>
  <si>
    <t xml:space="preserve">Other</t>
  </si>
  <si>
    <t xml:space="preserve">AutoCannon/20, Ultra (5 per ton)</t>
  </si>
  <si>
    <t xml:space="preserve">Armor, Standard (points)</t>
  </si>
  <si>
    <t xml:space="preserve">Flamer (Vehicle)</t>
  </si>
  <si>
    <t xml:space="preserve">Armor, Ferro Fibrous, Clan (by points)</t>
  </si>
  <si>
    <t xml:space="preserve">Flamer, Heavy (L3)</t>
  </si>
  <si>
    <t xml:space="preserve">Armor, Ferro Fibrous, IS (by points)</t>
  </si>
  <si>
    <t xml:space="preserve">Fluid Gun</t>
  </si>
  <si>
    <t xml:space="preserve">Fire-RetardantFoam</t>
  </si>
  <si>
    <t xml:space="preserve">Armor, Ferro Fibrous, Heavy (points) (L3)</t>
  </si>
  <si>
    <t xml:space="preserve">Oil slick</t>
  </si>
  <si>
    <t xml:space="preserve">Armor, Ferro Fibrous, Light (points) (L3)</t>
  </si>
  <si>
    <t xml:space="preserve">Coolant</t>
  </si>
  <si>
    <t xml:space="preserve">Armor, Hardend (points) (L3)</t>
  </si>
  <si>
    <t xml:space="preserve">Corrosives</t>
  </si>
  <si>
    <t xml:space="preserve">Armor, Laser Reflective (points) (L3)</t>
  </si>
  <si>
    <t xml:space="preserve">Paint/Obbscurant</t>
  </si>
  <si>
    <t xml:space="preserve">Armor, Reactive (points) (L3)</t>
  </si>
  <si>
    <t xml:space="preserve">Water</t>
  </si>
  <si>
    <t xml:space="preserve">Armor, Stealth (points)</t>
  </si>
  <si>
    <t xml:space="preserve">Gauss Rifle</t>
  </si>
  <si>
    <t xml:space="preserve">Internal Structure, Standard (Points)</t>
  </si>
  <si>
    <t xml:space="preserve">Gauss Rifle, Heavy</t>
  </si>
  <si>
    <t xml:space="preserve">Internal Structure, Endo Steel  (Points)</t>
  </si>
  <si>
    <t xml:space="preserve">Gauss Rifle, Light</t>
  </si>
  <si>
    <t xml:space="preserve">Internal Structure, Reinforced (Points) (L3)</t>
  </si>
  <si>
    <t xml:space="preserve">Machine Gun,Light</t>
  </si>
  <si>
    <t xml:space="preserve">Internal Structure, Composite (Points) (L3)</t>
  </si>
  <si>
    <t xml:space="preserve">Machine Gun, Heavy</t>
  </si>
  <si>
    <t xml:space="preserve">Internal Structure, Industrial (Points) (L3)</t>
  </si>
  <si>
    <t xml:space="preserve">Machine Gun</t>
  </si>
  <si>
    <t xml:space="preserve">MASC (by Tonnage)</t>
  </si>
  <si>
    <t xml:space="preserve">Magshot Gauss Rifle</t>
  </si>
  <si>
    <t xml:space="preserve">Triple Str Myomar (by Tonnage)</t>
  </si>
  <si>
    <t xml:space="preserve">Taser, BattleMech</t>
  </si>
  <si>
    <t xml:space="preserve">Standard Myomar (by Tonnage)</t>
  </si>
  <si>
    <t xml:space="preserve">Artillery</t>
  </si>
  <si>
    <t xml:space="preserve">Anti-Personnel Pod</t>
  </si>
  <si>
    <t xml:space="preserve">Arrow IV System</t>
  </si>
  <si>
    <t xml:space="preserve">Anti-"Mech Pod (L3)</t>
  </si>
  <si>
    <t xml:space="preserve">Homing</t>
  </si>
  <si>
    <t xml:space="preserve">Artemis IV FCS</t>
  </si>
  <si>
    <t xml:space="preserve">FASCAM</t>
  </si>
  <si>
    <t xml:space="preserve">Artemis V FCS</t>
  </si>
  <si>
    <t xml:space="preserve">Inferno-IV</t>
  </si>
  <si>
    <t xml:space="preserve">BattleMech Jump Pack (L3) (per Ton)</t>
  </si>
  <si>
    <t xml:space="preserve">Vibrabomb-IV</t>
  </si>
  <si>
    <t xml:space="preserve">Active Probe, Beagle</t>
  </si>
  <si>
    <t xml:space="preserve">Cluster (L3)</t>
  </si>
  <si>
    <t xml:space="preserve">Active Probe, Bloodhound (L3)</t>
  </si>
  <si>
    <t xml:space="preserve">Thunder-IV (L3)</t>
  </si>
  <si>
    <t xml:space="preserve">Active Probe, Light</t>
  </si>
  <si>
    <t xml:space="preserve">Illumination (L3)</t>
  </si>
  <si>
    <t xml:space="preserve">BattleMech HarJel</t>
  </si>
  <si>
    <t xml:space="preserve">Long Tom</t>
  </si>
  <si>
    <t xml:space="preserve">CASE</t>
  </si>
  <si>
    <t xml:space="preserve">CASE II</t>
  </si>
  <si>
    <t xml:space="preserve">Copperhead (L3)</t>
  </si>
  <si>
    <t xml:space="preserve">C3 Computer (Master)</t>
  </si>
  <si>
    <t xml:space="preserve">C3 Computer (Slave)</t>
  </si>
  <si>
    <t xml:space="preserve">High Explosive (L3)</t>
  </si>
  <si>
    <t xml:space="preserve">C3i Computer</t>
  </si>
  <si>
    <t xml:space="preserve">Coolant Pod (L3)</t>
  </si>
  <si>
    <t xml:space="preserve">Smoke (L3)</t>
  </si>
  <si>
    <t xml:space="preserve">ECM Suite, Angel (L3)</t>
  </si>
  <si>
    <t xml:space="preserve">ECM Suite, Guardian</t>
  </si>
  <si>
    <t xml:space="preserve">Supercharger</t>
  </si>
  <si>
    <t xml:space="preserve">Sniper</t>
  </si>
  <si>
    <t xml:space="preserve">Targeting Computer (by tonnage)</t>
  </si>
  <si>
    <t xml:space="preserve">Target Acquisition Gear</t>
  </si>
  <si>
    <t xml:space="preserve">Target Acquisition Gear, Light</t>
  </si>
  <si>
    <t xml:space="preserve">Energy</t>
  </si>
  <si>
    <t xml:space="preserve">ER Laser, Large</t>
  </si>
  <si>
    <t xml:space="preserve">Thumper</t>
  </si>
  <si>
    <t xml:space="preserve">ER Laser, Medium</t>
  </si>
  <si>
    <t xml:space="preserve">ER Laser, Small</t>
  </si>
  <si>
    <t xml:space="preserve">ER Laser, Micro</t>
  </si>
  <si>
    <t xml:space="preserve">ER PPC</t>
  </si>
  <si>
    <t xml:space="preserve">PPC Capacitor (L3)</t>
  </si>
  <si>
    <t xml:space="preserve">Laser, Large</t>
  </si>
  <si>
    <t xml:space="preserve">Missile</t>
  </si>
  <si>
    <t xml:space="preserve">Laser, Medium</t>
  </si>
  <si>
    <t xml:space="preserve">Laser, Small</t>
  </si>
  <si>
    <t xml:space="preserve">ATM 3 (20 per ton)</t>
  </si>
  <si>
    <t xml:space="preserve">PPC</t>
  </si>
  <si>
    <t xml:space="preserve">Extended Range</t>
  </si>
  <si>
    <t xml:space="preserve">Pulse Laser, Large</t>
  </si>
  <si>
    <t xml:space="preserve">High Explosive</t>
  </si>
  <si>
    <t xml:space="preserve">Pulse Laser, Medium</t>
  </si>
  <si>
    <t xml:space="preserve">ATM 6 (10 per ton)</t>
  </si>
  <si>
    <t xml:space="preserve">Pulse Laser, Small</t>
  </si>
  <si>
    <t xml:space="preserve">Pulse Laser, Micro</t>
  </si>
  <si>
    <t xml:space="preserve">Flamer</t>
  </si>
  <si>
    <t xml:space="preserve">ATM 9 (7 per ton)</t>
  </si>
  <si>
    <t xml:space="preserve">Heavy Laser, Large</t>
  </si>
  <si>
    <t xml:space="preserve">Heavy Laser, Medium</t>
  </si>
  <si>
    <t xml:space="preserve">Heavy Laser, Small</t>
  </si>
  <si>
    <t xml:space="preserve">ATM 12 (5 per ton)</t>
  </si>
  <si>
    <t xml:space="preserve">Heavy PPC</t>
  </si>
  <si>
    <t xml:space="preserve">ER Pulse Laser, Large (L3)</t>
  </si>
  <si>
    <t xml:space="preserve">ER Pulse Laser, Medium (L3)</t>
  </si>
  <si>
    <t xml:space="preserve">Long Range Missile 5  (24 per ton)</t>
  </si>
  <si>
    <t xml:space="preserve">LRM, Standard</t>
  </si>
  <si>
    <t xml:space="preserve">ER Pulse Laser, Small (L3)</t>
  </si>
  <si>
    <t xml:space="preserve">Long Range Missile 10   (12 per ton)</t>
  </si>
  <si>
    <t xml:space="preserve">X-Pulse Laser, Large (L3)</t>
  </si>
  <si>
    <t xml:space="preserve">Long Range Missile 15  (8 per ton)</t>
  </si>
  <si>
    <t xml:space="preserve">X-Pulse Laser, Medium (L3)</t>
  </si>
  <si>
    <t xml:space="preserve">Long Range Missile 20  (6 per ton)</t>
  </si>
  <si>
    <t xml:space="preserve">X-Pulse Laser, Small (L3)</t>
  </si>
  <si>
    <t xml:space="preserve">LRM, Flare</t>
  </si>
  <si>
    <t xml:space="preserve">Laser AMS (L3)</t>
  </si>
  <si>
    <t xml:space="preserve">LRM, Fragmentation</t>
  </si>
  <si>
    <t xml:space="preserve">LRM, Heat Seeking (L3)</t>
  </si>
  <si>
    <t xml:space="preserve">Melee</t>
  </si>
  <si>
    <t xml:space="preserve">Incendiary LRM</t>
  </si>
  <si>
    <t xml:space="preserve">Claws (by tonnage)</t>
  </si>
  <si>
    <t xml:space="preserve">LRM Artemis IV FCS</t>
  </si>
  <si>
    <t xml:space="preserve">Dual Saw (L3)</t>
  </si>
  <si>
    <t xml:space="preserve">LRM Artemis V FCS</t>
  </si>
  <si>
    <t xml:space="preserve">Flail (L3)</t>
  </si>
  <si>
    <t xml:space="preserve">LRM Narc</t>
  </si>
  <si>
    <t xml:space="preserve">Hatchet (by tonnage)</t>
  </si>
  <si>
    <t xml:space="preserve">LRM iNarc</t>
  </si>
  <si>
    <t xml:space="preserve">Mace (L3)</t>
  </si>
  <si>
    <t xml:space="preserve">Pile Driver (L3)</t>
  </si>
  <si>
    <t xml:space="preserve">LRM, Semiguided</t>
  </si>
  <si>
    <t xml:space="preserve">Lance (L3) (by tonnage)</t>
  </si>
  <si>
    <t xml:space="preserve">LRM, Smoke (L3)</t>
  </si>
  <si>
    <t xml:space="preserve">Shield, Large (L3)</t>
  </si>
  <si>
    <t xml:space="preserve">LRM, Swarm</t>
  </si>
  <si>
    <t xml:space="preserve">Shield, Medium (L3)</t>
  </si>
  <si>
    <t xml:space="preserve">LRM, Swarm-I</t>
  </si>
  <si>
    <t xml:space="preserve">Shield, Small (L3)</t>
  </si>
  <si>
    <t xml:space="preserve">LRM, Thunder Active</t>
  </si>
  <si>
    <t xml:space="preserve">Spikes (L3) (by tonnage)</t>
  </si>
  <si>
    <t xml:space="preserve">LRM, Thunder</t>
  </si>
  <si>
    <t xml:space="preserve">Sword (by tonnage)</t>
  </si>
  <si>
    <t xml:space="preserve">LRM, Thunder Vibrabomb</t>
  </si>
  <si>
    <t xml:space="preserve">Vibroblade, Large (L3)</t>
  </si>
  <si>
    <t xml:space="preserve">Long Range Missile 5 , Streak (L3)</t>
  </si>
  <si>
    <t xml:space="preserve">Vibroblade, Medium (L3)</t>
  </si>
  <si>
    <t xml:space="preserve">Long Range Missile 10 , Streak (L3)</t>
  </si>
  <si>
    <t xml:space="preserve">Vibroblade, Small (L3)</t>
  </si>
  <si>
    <t xml:space="preserve">Long Range Missile 15, Streak (L3)</t>
  </si>
  <si>
    <t xml:space="preserve">Wrecking Ball</t>
  </si>
  <si>
    <t xml:space="preserve">Long Range Missile 20, Streak (L3)</t>
  </si>
  <si>
    <t xml:space="preserve">Medium Range Missile 10 (24 per ton)</t>
  </si>
  <si>
    <t xml:space="preserve">Medium Range Missile 20  (12 per ton)</t>
  </si>
  <si>
    <t xml:space="preserve">Number and </t>
  </si>
  <si>
    <t xml:space="preserve">Medium Range Missile 30 (8 per ton)</t>
  </si>
  <si>
    <t xml:space="preserve">Tech Base</t>
  </si>
  <si>
    <t xml:space="preserve">Notes</t>
  </si>
  <si>
    <t xml:space="preserve">Medium Range Missile 40 (6 per ton)</t>
  </si>
  <si>
    <t xml:space="preserve">(including Engines, Targeting Computers, Vehicle Lift/Drive and control e equipment, and…Stuff we missed.)</t>
  </si>
  <si>
    <t xml:space="preserve">Narc Missile Beacon</t>
  </si>
  <si>
    <t xml:space="preserve">Homing Pod</t>
  </si>
  <si>
    <t xml:space="preserve">Bolo Pods (L3)</t>
  </si>
  <si>
    <t xml:space="preserve">Explosive</t>
  </si>
  <si>
    <t xml:space="preserve">Narc Missile Beacon, Improved</t>
  </si>
  <si>
    <t xml:space="preserve">ECM Pod</t>
  </si>
  <si>
    <t xml:space="preserve">Explosive Pods</t>
  </si>
  <si>
    <t xml:space="preserve">Haywire Pods</t>
  </si>
  <si>
    <t xml:space="preserve">Nemesis Pods</t>
  </si>
  <si>
    <t xml:space="preserve">Rocket launcher 10</t>
  </si>
  <si>
    <t xml:space="preserve">Rocket launcher 15</t>
  </si>
  <si>
    <t xml:space="preserve">Rocket launcher 20</t>
  </si>
  <si>
    <t xml:space="preserve">Short Range Missile 2 (50 per ton)</t>
  </si>
  <si>
    <t xml:space="preserve">SRM, Standard</t>
  </si>
  <si>
    <t xml:space="preserve">Short Range Missile 4 (25 per ton)</t>
  </si>
  <si>
    <t xml:space="preserve">SRM, Artemis IV</t>
  </si>
  <si>
    <t xml:space="preserve">SRM, Artemis V</t>
  </si>
  <si>
    <t xml:space="preserve">SRM, Fragmentation</t>
  </si>
  <si>
    <t xml:space="preserve">SRM, iNarc</t>
  </si>
  <si>
    <t xml:space="preserve">SRM, Inferno</t>
  </si>
  <si>
    <t xml:space="preserve">SRM, Narc</t>
  </si>
  <si>
    <t xml:space="preserve">Short Range Missile 6 (15 per ton)</t>
  </si>
  <si>
    <t xml:space="preserve">Short Range Missile 2, Streak (50 per ton)</t>
  </si>
  <si>
    <t xml:space="preserve">Short Range Missile 4, Streak (25 per ton)</t>
  </si>
  <si>
    <t xml:space="preserve">Short Range Missile 6, Streak (15 per ton)</t>
  </si>
  <si>
    <t xml:space="preserve">Tunderbolt 5 (L3) (12 per ton)</t>
  </si>
  <si>
    <t xml:space="preserve">Tunderbolt 10 (L3) (6 per ton)</t>
  </si>
  <si>
    <t xml:space="preserve">Tunderbolt 15 (L3) (4 per ton)</t>
  </si>
  <si>
    <t xml:space="preserve">Tunderbolt 20 (L3) (3 per ton)</t>
  </si>
  <si>
    <t xml:space="preserve">Total Tonnage</t>
  </si>
  <si>
    <t xml:space="preserve">Total Price</t>
  </si>
  <si>
    <t xml:space="preserve">Grand Total 3070A &amp;3070A1</t>
  </si>
  <si>
    <t xml:space="preserve">Cost of Actuators by Tonnage</t>
  </si>
  <si>
    <t xml:space="preserve">Cost of Engines</t>
  </si>
  <si>
    <t xml:space="preserve">Mech Tonnage</t>
  </si>
  <si>
    <t xml:space="preserve">R Shoulder (Mech)</t>
  </si>
  <si>
    <t xml:space="preserve">L Shoulder (Mech)</t>
  </si>
  <si>
    <t xml:space="preserve">Upper Arm (Mech)</t>
  </si>
  <si>
    <t xml:space="preserve">L Lower Arm (Mech)</t>
  </si>
  <si>
    <t xml:space="preserve">Right Hand (Mech)</t>
  </si>
  <si>
    <t xml:space="preserve">Left Hand (Mech)</t>
  </si>
  <si>
    <t xml:space="preserve">Right Hip (Mech)</t>
  </si>
  <si>
    <t xml:space="preserve">Left Hip (Mech)</t>
  </si>
  <si>
    <t xml:space="preserve">Upper Leg (Mech)</t>
  </si>
  <si>
    <t xml:space="preserve">Lower Leg (Mech)</t>
  </si>
  <si>
    <t xml:space="preserve">Right Foot (Mech)</t>
  </si>
  <si>
    <t xml:space="preserve">Left Foot (Mech)</t>
  </si>
  <si>
    <t xml:space="preserve">Engine Rating</t>
  </si>
  <si>
    <t xml:space="preserve"># of Standard</t>
  </si>
  <si>
    <t xml:space="preserve"># of Standard Clan</t>
  </si>
  <si>
    <t xml:space="preserve"># of XL</t>
  </si>
  <si>
    <t xml:space="preserve"># of Clan XL</t>
  </si>
  <si>
    <t xml:space="preserve"># of Light</t>
  </si>
  <si>
    <t xml:space="preserve"># of ICE</t>
  </si>
  <si>
    <t xml:space="preserve"># of XXL</t>
  </si>
  <si>
    <t xml:space="preserve"># of Clan XXL</t>
  </si>
  <si>
    <t xml:space="preserve"># of Large</t>
  </si>
  <si>
    <t xml:space="preserve"># of Large Clan</t>
  </si>
  <si>
    <t xml:space="preserve"># of Large Light</t>
  </si>
  <si>
    <t xml:space="preserve"># of Large XL</t>
  </si>
  <si>
    <t xml:space="preserve"># of Large Clan XL</t>
  </si>
  <si>
    <t xml:space="preserve"># of Large XXL</t>
  </si>
  <si>
    <t xml:space="preserve"># of Large Clan XXL</t>
  </si>
  <si>
    <t xml:space="preserve"># of Large ICE</t>
  </si>
  <si>
    <t xml:space="preserve"># of Compact</t>
  </si>
  <si>
    <t xml:space="preserve"># of Clan Compact</t>
  </si>
  <si>
    <t xml:space="preserve">Total C-bills</t>
  </si>
  <si>
    <t xml:space="preserve">Vehicle Invenroty</t>
  </si>
  <si>
    <t xml:space="preserve">Control Components (per ton)</t>
  </si>
  <si>
    <t xml:space="preserve">Actuators Total</t>
  </si>
  <si>
    <t xml:space="preserve">Internal Structure (per ton)</t>
  </si>
  <si>
    <t xml:space="preserve">Power Amplifier (per ton)</t>
  </si>
  <si>
    <t xml:space="preserve">Turret</t>
  </si>
  <si>
    <t xml:space="preserve">Standard (per ton)</t>
  </si>
  <si>
    <t xml:space="preserve">Sponsons (pair) (per ton)</t>
  </si>
  <si>
    <t xml:space="preserve">Lift/Drive Equipment (per ton)</t>
  </si>
  <si>
    <t xml:space="preserve">Hover/Hydro/Subs</t>
  </si>
  <si>
    <t xml:space="preserve">Rotors (VTOL) (per ton)</t>
  </si>
  <si>
    <t xml:space="preserve">Crew, Additional (each)</t>
  </si>
  <si>
    <t xml:space="preserve">Amphibious Capability (per ton)</t>
  </si>
  <si>
    <t xml:space="preserve">Bridgelayer</t>
  </si>
  <si>
    <t xml:space="preserve">Bulldozer blade</t>
  </si>
  <si>
    <t xml:space="preserve">Coolant system (per ton)</t>
  </si>
  <si>
    <t xml:space="preserve">Drone system</t>
  </si>
  <si>
    <t xml:space="preserve">Carrier Control System (per ton)</t>
  </si>
  <si>
    <t xml:space="preserve">Remote Equipment (per ton) </t>
  </si>
  <si>
    <t xml:space="preserve">Sensor equipment (per ton)</t>
  </si>
  <si>
    <t xml:space="preserve">MASH (per ton)</t>
  </si>
  <si>
    <t xml:space="preserve">Minesweeper</t>
  </si>
  <si>
    <t xml:space="preserve">Mobile HQ (per ton)</t>
  </si>
  <si>
    <t xml:space="preserve">Engine Total</t>
  </si>
  <si>
    <t xml:space="preserve">Actuator Total</t>
  </si>
  <si>
    <t xml:space="preserve">Vehicle Component Total</t>
  </si>
  <si>
    <t xml:space="preserve">FORM SR 3070B</t>
  </si>
  <si>
    <t xml:space="preserve">(MERCENARY PERSONNEL AND SALARY SHEET)</t>
  </si>
  <si>
    <t xml:space="preserve">AC/DC 1st Reg</t>
  </si>
  <si>
    <t xml:space="preserve">TOTAL FORCE SALARY (Base Monthly Contract):</t>
  </si>
  <si>
    <t xml:space="preserve">List all staff, including warriors, support members and vessel crews for DropShips and JumpShips owned by the mercenary command,</t>
  </si>
  <si>
    <t xml:space="preserve">BASE OVERHEAD (Total Force Salary x 0.05):</t>
  </si>
  <si>
    <t xml:space="preserve">and compute salaries based on the rules found in Force Creation (Field Manual: Mercenaries, Revised, p. 137). Use additional</t>
  </si>
  <si>
    <t xml:space="preserve">TOTALPAYROLL:</t>
  </si>
  <si>
    <t xml:space="preserve">sheets as needed, or combine infantry squads/vehicle crews to save space (adjusting salaries accordingly).</t>
  </si>
  <si>
    <t xml:space="preserve">COMBAT PERSONNEL</t>
  </si>
  <si>
    <t xml:space="preserve">Monthy</t>
  </si>
  <si>
    <t xml:space="preserve">Monthly</t>
  </si>
  <si>
    <t xml:space="preserve">Base Pay</t>
  </si>
  <si>
    <t xml:space="preserve">Command</t>
  </si>
  <si>
    <t xml:space="preserve">Assistant</t>
  </si>
  <si>
    <t xml:space="preserve">Transport</t>
  </si>
  <si>
    <t xml:space="preserve">Unit CO</t>
  </si>
  <si>
    <t xml:space="preserve">Logistics</t>
  </si>
  <si>
    <t xml:space="preserve">Regiment CO</t>
  </si>
  <si>
    <t xml:space="preserve">Batallion CO</t>
  </si>
  <si>
    <t xml:space="preserve">Company CO</t>
  </si>
  <si>
    <t xml:space="preserve">Lance CO</t>
  </si>
  <si>
    <t xml:space="preserve">Vehicle CO</t>
  </si>
  <si>
    <t xml:space="preserve">Platoon CO</t>
  </si>
  <si>
    <t xml:space="preserve">HumRes</t>
  </si>
  <si>
    <t xml:space="preserve">Sgt</t>
  </si>
  <si>
    <t xml:space="preserve">Cpl</t>
  </si>
  <si>
    <t xml:space="preserve">Infantryman</t>
  </si>
  <si>
    <t xml:space="preserve">Aero Pilot</t>
  </si>
  <si>
    <t xml:space="preserve">Art/CAP/Veh</t>
  </si>
  <si>
    <t xml:space="preserve">Convetional  Pilot</t>
  </si>
  <si>
    <t xml:space="preserve">Mech/Aero</t>
  </si>
  <si>
    <t xml:space="preserve">Vehicle Crewman</t>
  </si>
  <si>
    <t xml:space="preserve">Elt/M/F/BA Tech</t>
  </si>
  <si>
    <t xml:space="preserve">DS Captain</t>
  </si>
  <si>
    <t xml:space="preserve">Vet/M/F/BA Tech</t>
  </si>
  <si>
    <t xml:space="preserve">DS Commander</t>
  </si>
  <si>
    <t xml:space="preserve">Reg/M/F/BA Tech</t>
  </si>
  <si>
    <t xml:space="preserve">DS Lt Commander</t>
  </si>
  <si>
    <t xml:space="preserve">Gr/M/F/BA Tech</t>
  </si>
  <si>
    <t xml:space="preserve">DS Lieutenant</t>
  </si>
  <si>
    <t xml:space="preserve">AsT/M/F/BA Tech</t>
  </si>
  <si>
    <t xml:space="preserve">DS Ensign</t>
  </si>
  <si>
    <t xml:space="preserve">Dbl Duty</t>
  </si>
  <si>
    <t xml:space="preserve">DS Crewman</t>
  </si>
  <si>
    <t xml:space="preserve">Mechanic</t>
  </si>
  <si>
    <t xml:space="preserve">JS Captain</t>
  </si>
  <si>
    <t xml:space="preserve">JS Commander</t>
  </si>
  <si>
    <t xml:space="preserve">JS Lt Commander</t>
  </si>
  <si>
    <t xml:space="preserve">JS Lieutenant</t>
  </si>
  <si>
    <t xml:space="preserve">JS Ensign</t>
  </si>
  <si>
    <t xml:space="preserve">JS Crewman</t>
  </si>
  <si>
    <t xml:space="preserve">WS Captain</t>
  </si>
  <si>
    <t xml:space="preserve">Doctor</t>
  </si>
  <si>
    <t xml:space="preserve">WS Commander</t>
  </si>
  <si>
    <t xml:space="preserve">WS Lt Commander</t>
  </si>
  <si>
    <t xml:space="preserve">WS Lieutenant</t>
  </si>
  <si>
    <t xml:space="preserve">WS Ensign</t>
  </si>
  <si>
    <t xml:space="preserve">WS Crewman</t>
  </si>
  <si>
    <t xml:space="preserve">Veh Com</t>
  </si>
  <si>
    <t xml:space="preserve">Nurse</t>
  </si>
  <si>
    <t xml:space="preserve">Medic</t>
  </si>
  <si>
    <t xml:space="preserve">Infantry</t>
  </si>
  <si>
    <t xml:space="preserve">BA/Spec</t>
  </si>
  <si>
    <t xml:space="preserve">Plt Com</t>
  </si>
  <si>
    <t xml:space="preserve">Scout</t>
  </si>
  <si>
    <t xml:space="preserve">DropShip</t>
  </si>
  <si>
    <t xml:space="preserve">Commander</t>
  </si>
  <si>
    <t xml:space="preserve">Lt Commander</t>
  </si>
  <si>
    <t xml:space="preserve">Lieutenant</t>
  </si>
  <si>
    <t xml:space="preserve">Ensign</t>
  </si>
  <si>
    <t xml:space="preserve">HIDDEN</t>
  </si>
  <si>
    <t xml:space="preserve">SHEETS</t>
  </si>
  <si>
    <t xml:space="preserve">NON-COMBAT PERSONNEL</t>
  </si>
  <si>
    <t xml:space="preserve">Weekly</t>
  </si>
  <si>
    <t xml:space="preserve">Man-Hours</t>
  </si>
  <si>
    <t xml:space="preserve">Med</t>
  </si>
  <si>
    <t xml:space="preserve">Total Admin manpower</t>
  </si>
  <si>
    <t xml:space="preserve">Total Medical manpower</t>
  </si>
  <si>
    <t xml:space="preserve">Total Support manpower</t>
  </si>
  <si>
    <t xml:space="preserve">Total Payrole</t>
  </si>
</sst>
</file>

<file path=xl/styles.xml><?xml version="1.0" encoding="utf-8"?>
<styleSheet xmlns="http://schemas.openxmlformats.org/spreadsheetml/2006/main">
  <numFmts count="8">
    <numFmt numFmtId="164" formatCode="General"/>
    <numFmt numFmtId="165" formatCode="General"/>
    <numFmt numFmtId="166" formatCode="#,##0"/>
    <numFmt numFmtId="167" formatCode="#,##0.000"/>
    <numFmt numFmtId="168" formatCode="0%"/>
    <numFmt numFmtId="169" formatCode="#,##0.00"/>
    <numFmt numFmtId="170" formatCode="0.0"/>
    <numFmt numFmtId="171" formatCode="0"/>
  </numFmts>
  <fonts count="56">
    <font>
      <sz val="10"/>
      <name val="Arial"/>
      <family val="0"/>
    </font>
    <font>
      <sz val="10"/>
      <name val="Arial"/>
      <family val="0"/>
    </font>
    <font>
      <sz val="10"/>
      <name val="Arial"/>
      <family val="0"/>
    </font>
    <font>
      <sz val="10"/>
      <name val="Arial"/>
      <family val="0"/>
    </font>
    <font>
      <sz val="10"/>
      <name val="Book Antiqua"/>
      <family val="1"/>
    </font>
    <font>
      <sz val="8"/>
      <name val="Book Antiqua"/>
      <family val="1"/>
    </font>
    <font>
      <u val="single"/>
      <sz val="8"/>
      <color rgb="FF0000FF"/>
      <name val="Book Antiqua"/>
      <family val="1"/>
    </font>
    <font>
      <u val="single"/>
      <sz val="10"/>
      <color rgb="FF0000FF"/>
      <name val="Arial"/>
      <family val="0"/>
    </font>
    <font>
      <b val="true"/>
      <sz val="12"/>
      <name val="Book Antiqua"/>
      <family val="1"/>
    </font>
    <font>
      <b val="true"/>
      <sz val="8"/>
      <name val="Book Antiqua"/>
      <family val="1"/>
    </font>
    <font>
      <b val="true"/>
      <i val="true"/>
      <sz val="10"/>
      <name val="Book Antiqua"/>
      <family val="1"/>
    </font>
    <font>
      <b val="true"/>
      <i val="true"/>
      <sz val="16"/>
      <name val="Book Antiqua"/>
      <family val="1"/>
    </font>
    <font>
      <b val="true"/>
      <i val="true"/>
      <sz val="12"/>
      <name val="Book Antiqua"/>
      <family val="1"/>
    </font>
    <font>
      <sz val="12"/>
      <name val="Book Antiqua"/>
      <family val="1"/>
    </font>
    <font>
      <b val="true"/>
      <sz val="10"/>
      <name val="Book Antiqua"/>
      <family val="1"/>
    </font>
    <font>
      <sz val="7.5"/>
      <name val="Book Antiqua"/>
      <family val="1"/>
    </font>
    <font>
      <sz val="7"/>
      <name val="Book Antiqua"/>
      <family val="1"/>
    </font>
    <font>
      <b val="true"/>
      <sz val="7"/>
      <name val="Book Antiqua"/>
      <family val="1"/>
    </font>
    <font>
      <b val="true"/>
      <i val="true"/>
      <sz val="7"/>
      <name val="Book Antiqua"/>
      <family val="1"/>
    </font>
    <font>
      <sz val="8"/>
      <name val="Arial"/>
      <family val="2"/>
    </font>
    <font>
      <sz val="10"/>
      <color rgb="FF0000FF"/>
      <name val="Book Antiqua"/>
      <family val="1"/>
    </font>
    <font>
      <sz val="6"/>
      <name val="Book Antiqua"/>
      <family val="1"/>
    </font>
    <font>
      <b val="true"/>
      <sz val="8"/>
      <color rgb="FF000000"/>
      <name val="Tahoma"/>
      <family val="0"/>
    </font>
    <font>
      <sz val="8"/>
      <color rgb="FF000000"/>
      <name val="Tahoma"/>
      <family val="0"/>
    </font>
    <font>
      <sz val="11"/>
      <name val="Book Antiqua"/>
      <family val="1"/>
    </font>
    <font>
      <b val="true"/>
      <sz val="14"/>
      <name val="Book Antiqua"/>
      <family val="1"/>
    </font>
    <font>
      <sz val="24"/>
      <name val="Book Antiqua"/>
      <family val="1"/>
    </font>
    <font>
      <b val="true"/>
      <i val="true"/>
      <sz val="20"/>
      <name val="Book Antiqua"/>
      <family val="1"/>
    </font>
    <font>
      <b val="true"/>
      <i val="true"/>
      <sz val="14"/>
      <name val="Book Antiqua"/>
      <family val="1"/>
    </font>
    <font>
      <b val="true"/>
      <sz val="11"/>
      <name val="Book Antiqua"/>
      <family val="1"/>
    </font>
    <font>
      <b val="true"/>
      <u val="single"/>
      <sz val="10"/>
      <name val="Book Antiqua"/>
      <family val="1"/>
    </font>
    <font>
      <sz val="8"/>
      <color rgb="FFFF0000"/>
      <name val="Book Antiqua"/>
      <family val="1"/>
    </font>
    <font>
      <sz val="8"/>
      <name val="Arial"/>
      <family val="0"/>
    </font>
    <font>
      <sz val="8"/>
      <color rgb="FF0000FF"/>
      <name val="Book Antiqua"/>
      <family val="1"/>
    </font>
    <font>
      <b val="true"/>
      <u val="single"/>
      <sz val="8"/>
      <name val="Book Antiqua"/>
      <family val="1"/>
    </font>
    <font>
      <sz val="8"/>
      <color rgb="FF3366FF"/>
      <name val="Book Antiqua"/>
      <family val="1"/>
    </font>
    <font>
      <b val="true"/>
      <i val="true"/>
      <sz val="8"/>
      <name val="Book Antiqua"/>
      <family val="1"/>
    </font>
    <font>
      <sz val="16"/>
      <name val="Book Antiqua"/>
      <family val="1"/>
    </font>
    <font>
      <b val="true"/>
      <i val="true"/>
      <u val="single"/>
      <sz val="8"/>
      <color rgb="FF000000"/>
      <name val="Tahoma"/>
      <family val="2"/>
    </font>
    <font>
      <sz val="8"/>
      <color rgb="FF000000"/>
      <name val="Tahoma"/>
      <family val="2"/>
    </font>
    <font>
      <b val="true"/>
      <i val="true"/>
      <u val="single"/>
      <sz val="10"/>
      <name val="Book Antiqua"/>
      <family val="1"/>
    </font>
    <font>
      <sz val="22"/>
      <name val="Book Antiqua"/>
      <family val="1"/>
    </font>
    <font>
      <sz val="9"/>
      <name val="Book Antiqua"/>
      <family val="1"/>
    </font>
    <font>
      <u val="single"/>
      <sz val="12"/>
      <name val="Book Antiqua"/>
      <family val="1"/>
    </font>
    <font>
      <sz val="11"/>
      <color rgb="FF993366"/>
      <name val="Book Antiqua"/>
      <family val="1"/>
    </font>
    <font>
      <sz val="11"/>
      <color rgb="FF0000FF"/>
      <name val="Book Antiqua"/>
      <family val="1"/>
    </font>
    <font>
      <sz val="11"/>
      <color rgb="FF800080"/>
      <name val="Book Antiqua"/>
      <family val="1"/>
    </font>
    <font>
      <sz val="11"/>
      <color rgb="FF339966"/>
      <name val="Book Antiqua"/>
      <family val="1"/>
    </font>
    <font>
      <sz val="12"/>
      <color rgb="FF800080"/>
      <name val="Book Antiqua"/>
      <family val="1"/>
    </font>
    <font>
      <sz val="11"/>
      <color rgb="FFFF00FF"/>
      <name val="Book Antiqua"/>
      <family val="1"/>
    </font>
    <font>
      <sz val="11"/>
      <color rgb="FFFF0000"/>
      <name val="Book Antiqua"/>
      <family val="1"/>
    </font>
    <font>
      <sz val="11"/>
      <color rgb="FF800000"/>
      <name val="Book Antiqua"/>
      <family val="1"/>
    </font>
    <font>
      <sz val="12"/>
      <name val="Arial"/>
      <family val="0"/>
    </font>
    <font>
      <sz val="11"/>
      <color rgb="FF99CC00"/>
      <name val="Book Antiqua"/>
      <family val="1"/>
    </font>
    <font>
      <sz val="12"/>
      <color rgb="FFFF0000"/>
      <name val="Book Antiqua"/>
      <family val="1"/>
    </font>
    <font>
      <sz val="12"/>
      <color rgb="FF339966"/>
      <name val="Book Antiqua"/>
      <family val="1"/>
    </font>
  </fonts>
  <fills count="9">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CCFFFF"/>
        <bgColor rgb="FFCCFFFF"/>
      </patternFill>
    </fill>
    <fill>
      <patternFill patternType="solid">
        <fgColor rgb="FF99CCFF"/>
        <bgColor rgb="FFCCCCFF"/>
      </patternFill>
    </fill>
    <fill>
      <patternFill patternType="solid">
        <fgColor rgb="FF00FF00"/>
        <bgColor rgb="FF33CCCC"/>
      </patternFill>
    </fill>
  </fills>
  <borders count="12">
    <border diagonalUp="false" diagonalDown="false">
      <left/>
      <right/>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19"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false" hidden="false"/>
    </xf>
    <xf numFmtId="164" fontId="16" fillId="2" borderId="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2" borderId="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16" fillId="0" borderId="5" xfId="0" applyFont="true" applyBorder="true" applyAlignment="true" applyProtection="false">
      <alignment horizontal="center" vertical="bottom" textRotation="0" wrapText="false" indent="0" shrinkToFit="false"/>
      <protection locked="true" hidden="false"/>
    </xf>
    <xf numFmtId="166" fontId="16" fillId="0" borderId="5"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true">
      <alignment horizontal="center" vertical="bottom" textRotation="0" wrapText="false" indent="0" shrinkToFit="false"/>
      <protection locked="fals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6" fontId="4" fillId="2" borderId="5"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2" borderId="5"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false">
      <alignment horizontal="right" vertical="bottom" textRotation="0" wrapText="false" indent="0" shrinkToFit="false"/>
      <protection locked="true" hidden="false"/>
    </xf>
    <xf numFmtId="166" fontId="4" fillId="2" borderId="2"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fals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false" hidden="false"/>
    </xf>
    <xf numFmtId="166" fontId="24" fillId="0" borderId="0" xfId="0" applyFont="true" applyBorder="false" applyAlignment="true" applyProtection="true">
      <alignment horizontal="center" vertical="bottom" textRotation="0" wrapText="false" indent="0" shrinkToFit="false"/>
      <protection locked="fals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6" fontId="24" fillId="0" borderId="2" xfId="0" applyFont="true" applyBorder="true" applyAlignment="false" applyProtection="true">
      <alignment horizontal="general" vertical="bottom" textRotation="0" wrapText="false" indent="0" shrinkToFit="false"/>
      <protection locked="false" hidden="false"/>
    </xf>
    <xf numFmtId="166" fontId="24" fillId="0" borderId="2" xfId="0" applyFont="true" applyBorder="tru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center" vertical="bottom" textRotation="0" wrapText="false" indent="0" shrinkToFit="false"/>
      <protection locked="true" hidden="false"/>
    </xf>
    <xf numFmtId="166" fontId="24" fillId="0" borderId="2" xfId="0" applyFont="true" applyBorder="true" applyAlignment="true" applyProtection="true">
      <alignment horizontal="center" vertical="bottom" textRotation="0" wrapText="false" indent="0" shrinkToFit="false"/>
      <protection locked="false" hidden="false"/>
    </xf>
    <xf numFmtId="166" fontId="26" fillId="0" borderId="2" xfId="0" applyFont="true" applyBorder="true" applyAlignment="true" applyProtection="false">
      <alignment horizontal="center" vertical="bottom" textRotation="0" wrapText="false" indent="0" shrinkToFit="false"/>
      <protection locked="true" hidden="false"/>
    </xf>
    <xf numFmtId="166" fontId="24" fillId="0" borderId="2" xfId="0" applyFont="true" applyBorder="true" applyAlignment="false" applyProtection="true">
      <alignment horizontal="general" vertical="bottom" textRotation="0" wrapText="false" indent="0" shrinkToFit="false"/>
      <protection locked="false" hidden="false"/>
    </xf>
    <xf numFmtId="166" fontId="24" fillId="0" borderId="0" xfId="0" applyFont="true" applyBorder="true" applyAlignment="false" applyProtection="true">
      <alignment horizontal="general" vertical="bottom" textRotation="0" wrapText="false" indent="0" shrinkToFit="false"/>
      <protection locked="fals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true">
      <alignment horizontal="left" vertical="bottom" textRotation="0" wrapText="false" indent="0" shrinkToFit="false"/>
      <protection locked="fals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true">
      <alignment horizontal="left" vertical="bottom" textRotation="0" wrapText="false" indent="0" shrinkToFit="false"/>
      <protection locked="false" hidden="false"/>
    </xf>
    <xf numFmtId="166" fontId="24" fillId="0" borderId="0" xfId="0" applyFont="true" applyBorder="false" applyAlignment="true" applyProtection="true">
      <alignment horizontal="left" vertical="bottom" textRotation="0" wrapText="false" indent="0" shrinkToFit="false"/>
      <protection locked="false" hidden="false"/>
    </xf>
    <xf numFmtId="166" fontId="24" fillId="0" borderId="0" xfId="0" applyFont="true" applyBorder="false" applyAlignment="true" applyProtection="false">
      <alignment horizontal="left" vertical="bottom" textRotation="0" wrapText="false" indent="0" shrinkToFit="false"/>
      <protection locked="true" hidden="false"/>
    </xf>
    <xf numFmtId="166" fontId="27" fillId="0" borderId="2" xfId="0" applyFont="true" applyBorder="true" applyAlignment="true" applyProtection="true">
      <alignment horizontal="left" vertical="bottom" textRotation="0" wrapText="false" indent="0" shrinkToFit="false"/>
      <protection locked="false" hidden="false"/>
    </xf>
    <xf numFmtId="166" fontId="24" fillId="0" borderId="2" xfId="0" applyFont="true" applyBorder="true" applyAlignment="true" applyProtection="false">
      <alignment horizontal="right" vertical="bottom" textRotation="0" wrapText="false" indent="0" shrinkToFit="false"/>
      <protection locked="true" hidden="false"/>
    </xf>
    <xf numFmtId="166" fontId="24" fillId="0" borderId="5" xfId="0" applyFont="true" applyBorder="true" applyAlignment="false" applyProtection="false">
      <alignment horizontal="general" vertical="bottom" textRotation="0" wrapText="false" indent="0" shrinkToFit="false"/>
      <protection locked="true" hidden="false"/>
    </xf>
    <xf numFmtId="166" fontId="24" fillId="0" borderId="5"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false" hidden="false"/>
    </xf>
    <xf numFmtId="166" fontId="24" fillId="0" borderId="0" xfId="0" applyFont="true" applyBorder="true" applyAlignment="true" applyProtection="true">
      <alignment horizontal="right" vertical="bottom" textRotation="0" wrapText="false" indent="0" shrinkToFit="false"/>
      <protection locked="false" hidden="false"/>
    </xf>
    <xf numFmtId="166" fontId="28" fillId="0" borderId="0" xfId="0" applyFont="true" applyBorder="false" applyAlignment="true" applyProtection="true">
      <alignment horizontal="left" vertical="bottom" textRotation="0" wrapText="false" indent="0" shrinkToFit="false"/>
      <protection locked="fals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24" fillId="0" borderId="5"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true">
      <alignment horizontal="left" vertical="bottom" textRotation="0" wrapText="false" indent="0" shrinkToFit="false"/>
      <protection locked="false" hidden="false"/>
    </xf>
    <xf numFmtId="166" fontId="24"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false" hidden="false"/>
    </xf>
    <xf numFmtId="166" fontId="14" fillId="0" borderId="0" xfId="0" applyFont="true" applyBorder="false" applyAlignment="true" applyProtection="true">
      <alignment horizontal="center" vertical="bottom" textRotation="0" wrapText="false" indent="0" shrinkToFit="false"/>
      <protection locked="fals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false" applyAlignment="true" applyProtection="true">
      <alignment horizontal="center" vertical="bottom" textRotation="0" wrapText="false" indent="0" shrinkToFit="false"/>
      <protection locked="fals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6" fontId="24" fillId="3"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31"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3" borderId="0" xfId="0" applyFont="true" applyBorder="fals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6" fontId="5" fillId="3" borderId="5"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2" borderId="5"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6" fontId="5" fillId="3" borderId="0" xfId="0" applyFont="true" applyBorder="true" applyAlignment="true" applyProtection="false">
      <alignment horizontal="right" vertical="bottom" textRotation="0" wrapText="false" indent="0" shrinkToFit="false"/>
      <protection locked="true" hidden="false"/>
    </xf>
    <xf numFmtId="166" fontId="33" fillId="0" borderId="2"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33"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6" xfId="0" applyFont="true" applyBorder="true" applyAlignment="true" applyProtection="true">
      <alignment horizontal="left" vertical="bottom" textRotation="0" wrapText="false" indent="0" shrinkToFit="false"/>
      <protection locked="fals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true">
      <alignment horizontal="center" vertical="bottom" textRotation="0" wrapText="false" indent="0" shrinkToFit="false"/>
      <protection locked="fals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true">
      <alignment horizontal="center" vertical="bottom" textRotation="0" wrapText="false" indent="0" shrinkToFit="false"/>
      <protection locked="false" hidden="false"/>
    </xf>
    <xf numFmtId="166" fontId="9" fillId="0" borderId="0" xfId="0" applyFont="true" applyBorder="false" applyAlignment="true" applyProtection="true">
      <alignment horizontal="center" vertical="bottom" textRotation="0" wrapText="false" indent="0" shrinkToFit="false"/>
      <protection locked="fals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false" hidden="false"/>
    </xf>
    <xf numFmtId="166"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true">
      <alignment horizontal="center" vertical="bottom" textRotation="0" wrapText="false" indent="0" shrinkToFit="false"/>
      <protection locked="false" hidden="false"/>
    </xf>
    <xf numFmtId="166" fontId="34" fillId="0" borderId="0" xfId="0" applyFont="true" applyBorder="fals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6" fontId="34" fillId="0" borderId="2" xfId="0" applyFont="true" applyBorder="true" applyAlignment="true" applyProtection="true">
      <alignment horizontal="center" vertical="bottom" textRotation="0" wrapText="false" indent="0" shrinkToFit="false"/>
      <protection locked="false" hidden="false"/>
    </xf>
    <xf numFmtId="166" fontId="5" fillId="3"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false" hidden="false"/>
    </xf>
    <xf numFmtId="166" fontId="5" fillId="3" borderId="9" xfId="0" applyFont="true" applyBorder="true" applyAlignment="true" applyProtection="false">
      <alignment horizontal="center"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1" fillId="0" borderId="5"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6" fontId="5" fillId="0" borderId="0" xfId="0" applyFont="true" applyBorder="false" applyAlignment="true" applyProtection="true">
      <alignment horizontal="center" vertical="bottom" textRotation="0" wrapText="false" indent="0" shrinkToFit="false"/>
      <protection locked="false" hidden="false"/>
    </xf>
    <xf numFmtId="166" fontId="36"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36" fillId="0" borderId="0" xfId="0" applyFont="true" applyBorder="false" applyAlignment="true" applyProtection="true">
      <alignment horizontal="center"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2" xfId="0" applyFont="true" applyBorder="true" applyAlignment="true" applyProtection="true">
      <alignment horizontal="center" vertical="bottom" textRotation="0" wrapText="false" indent="0" shrinkToFit="false"/>
      <protection locked="false" hidden="false"/>
    </xf>
    <xf numFmtId="166" fontId="5" fillId="2" borderId="5" xfId="0" applyFont="true" applyBorder="true" applyAlignment="true" applyProtection="true">
      <alignment horizontal="center" vertical="bottom" textRotation="0" wrapText="false" indent="0" shrinkToFit="false"/>
      <protection locked="false" hidden="false"/>
    </xf>
    <xf numFmtId="166" fontId="5" fillId="5" borderId="5" xfId="0" applyFont="true" applyBorder="true" applyAlignment="true" applyProtection="true">
      <alignment horizontal="center" vertical="bottom" textRotation="0" wrapText="false" indent="0" shrinkToFit="false"/>
      <protection locked="false" hidden="false"/>
    </xf>
    <xf numFmtId="166" fontId="5" fillId="0" borderId="2" xfId="0" applyFont="true" applyBorder="true" applyAlignment="true" applyProtection="true">
      <alignment horizontal="center" vertical="bottom" textRotation="0" wrapText="false" indent="0" shrinkToFit="false"/>
      <protection locked="false" hidden="false"/>
    </xf>
    <xf numFmtId="166" fontId="5" fillId="3" borderId="5" xfId="0" applyFont="true" applyBorder="true" applyAlignment="true" applyProtection="true">
      <alignment horizontal="center" vertical="bottom" textRotation="0" wrapText="false" indent="0" shrinkToFit="false"/>
      <protection locked="false" hidden="false"/>
    </xf>
    <xf numFmtId="168"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6" fontId="5" fillId="6" borderId="2" xfId="0" applyFont="true" applyBorder="true" applyAlignment="true" applyProtection="false">
      <alignment horizontal="center" vertical="bottom" textRotation="0" wrapText="fals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8" fontId="5" fillId="2" borderId="2" xfId="0" applyFont="true" applyBorder="true" applyAlignment="true" applyProtection="true">
      <alignment horizontal="center"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6" fontId="5" fillId="6" borderId="0" xfId="0" applyFont="true" applyBorder="fals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true">
      <alignment horizontal="center" vertical="bottom" textRotation="0" wrapText="false" indent="0" shrinkToFit="false"/>
      <protection locked="false" hidden="false"/>
    </xf>
    <xf numFmtId="169" fontId="5" fillId="0" borderId="2" xfId="0" applyFont="true" applyBorder="true" applyAlignment="true" applyProtection="false">
      <alignment horizontal="center"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6" fontId="3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37" fillId="0" borderId="2" xfId="0" applyFont="true" applyBorder="tru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9"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6" fontId="5" fillId="0" borderId="2"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2" borderId="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9" fontId="5"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5" fillId="4" borderId="5"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bottom" textRotation="0" wrapText="false" indent="0" shrinkToFit="false"/>
      <protection locked="true" hidden="false"/>
    </xf>
    <xf numFmtId="169"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false" hidden="false"/>
    </xf>
    <xf numFmtId="166" fontId="5" fillId="0" borderId="6" xfId="0" applyFont="true" applyBorder="true" applyAlignment="true" applyProtection="true">
      <alignment horizontal="center" vertical="bottom" textRotation="0" wrapText="false" indent="0" shrinkToFit="false"/>
      <protection locked="false" hidden="false"/>
    </xf>
    <xf numFmtId="169" fontId="5" fillId="0" borderId="5"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9" fontId="5" fillId="6" borderId="2" xfId="0" applyFont="true" applyBorder="true" applyAlignment="true" applyProtection="false">
      <alignment horizontal="center" vertical="bottom" textRotation="0" wrapText="false" indent="0" shrinkToFit="false"/>
      <protection locked="true" hidden="false"/>
    </xf>
    <xf numFmtId="169" fontId="5" fillId="4" borderId="2"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true">
      <alignment horizontal="center" vertical="bottom" textRotation="0" wrapText="false" indent="0" shrinkToFit="false"/>
      <protection locked="fals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9" fontId="5" fillId="0" borderId="6" xfId="0" applyFont="true" applyBorder="true" applyAlignment="true" applyProtection="false">
      <alignment horizontal="center" vertical="bottom" textRotation="0" wrapText="false" indent="0" shrinkToFit="false"/>
      <protection locked="true" hidden="false"/>
    </xf>
    <xf numFmtId="166" fontId="5" fillId="2" borderId="6" xfId="0" applyFont="true" applyBorder="true" applyAlignment="true" applyProtection="true">
      <alignment horizontal="center" vertical="bottom" textRotation="0" wrapText="false" indent="0" shrinkToFit="false"/>
      <protection locked="false" hidden="false"/>
    </xf>
    <xf numFmtId="164" fontId="5" fillId="2" borderId="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6" borderId="2"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6" fontId="5" fillId="0" borderId="6"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6"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false" hidden="false"/>
    </xf>
    <xf numFmtId="166" fontId="5" fillId="0" borderId="5"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false" hidden="false"/>
    </xf>
    <xf numFmtId="169" fontId="5" fillId="0" borderId="5" xfId="0" applyFont="true" applyBorder="true" applyAlignment="true" applyProtection="true">
      <alignment horizontal="center" vertical="bottom" textRotation="0" wrapText="false" indent="0" shrinkToFit="false"/>
      <protection locked="false" hidden="false"/>
    </xf>
    <xf numFmtId="169" fontId="5" fillId="0" borderId="0" xfId="0" applyFont="true" applyBorder="true" applyAlignment="true" applyProtection="true">
      <alignment horizontal="center" vertical="bottom" textRotation="0" wrapText="false" indent="0" shrinkToFit="false"/>
      <protection locked="true" hidden="false"/>
    </xf>
    <xf numFmtId="166" fontId="5" fillId="4" borderId="2" xfId="0" applyFont="true" applyBorder="true" applyAlignment="true" applyProtection="false">
      <alignment horizontal="center" vertical="bottom" textRotation="0" wrapText="false" indent="0" shrinkToFit="false"/>
      <protection locked="true" hidden="false"/>
    </xf>
    <xf numFmtId="166" fontId="5" fillId="6" borderId="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90" wrapText="false" indent="0" shrinkToFit="false"/>
      <protection locked="true" hidden="false"/>
    </xf>
    <xf numFmtId="166" fontId="14" fillId="0" borderId="0" xfId="0" applyFont="true" applyBorder="true" applyAlignment="true" applyProtection="false">
      <alignment horizontal="general" vertical="bottom" textRotation="90" wrapText="false" indent="0" shrinkToFit="false"/>
      <protection locked="true" hidden="false"/>
    </xf>
    <xf numFmtId="166" fontId="4" fillId="0" borderId="0" xfId="0" applyFont="true" applyBorder="false" applyAlignment="true" applyProtection="false">
      <alignment horizontal="center" vertical="bottom" textRotation="90" wrapText="false" indent="0" shrinkToFit="false"/>
      <protection locked="true" hidden="false"/>
    </xf>
    <xf numFmtId="166" fontId="4" fillId="0" borderId="0" xfId="0" applyFont="true" applyBorder="true" applyAlignment="true" applyProtection="false">
      <alignment horizontal="center" vertical="bottom" textRotation="9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32"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0"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fals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fals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6" fontId="13"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left" vertical="bottom" textRotation="0" wrapText="false" indent="0" shrinkToFit="false"/>
      <protection locked="true" hidden="false"/>
    </xf>
    <xf numFmtId="166"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6" fontId="24" fillId="7" borderId="0" xfId="0" applyFont="true" applyBorder="false" applyAlignment="true" applyProtection="false">
      <alignment horizontal="center" vertical="bottom" textRotation="0" wrapText="false" indent="0" shrinkToFit="false"/>
      <protection locked="true" hidden="false"/>
    </xf>
    <xf numFmtId="166" fontId="24" fillId="3" borderId="0" xfId="0" applyFont="true" applyBorder="true" applyAlignment="false" applyProtection="false">
      <alignment horizontal="general" vertical="bottom" textRotation="0" wrapText="false" indent="0" shrinkToFit="false"/>
      <protection locked="true" hidden="false"/>
    </xf>
    <xf numFmtId="166" fontId="4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3"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24" fillId="3" borderId="2" xfId="0" applyFont="true" applyBorder="true" applyAlignment="true" applyProtection="false">
      <alignment horizontal="center" vertical="bottom" textRotation="0" wrapText="false" indent="0" shrinkToFit="false"/>
      <protection locked="true" hidden="false"/>
    </xf>
    <xf numFmtId="166" fontId="24" fillId="3" borderId="2" xfId="0" applyFont="true" applyBorder="true" applyAlignment="false" applyProtection="false">
      <alignment horizontal="general" vertical="bottom" textRotation="0" wrapText="false" indent="0" shrinkToFit="false"/>
      <protection locked="true" hidden="false"/>
    </xf>
    <xf numFmtId="166" fontId="45" fillId="0" borderId="2" xfId="0" applyFont="true" applyBorder="true" applyAlignment="false" applyProtection="false">
      <alignment horizontal="general" vertical="bottom" textRotation="0" wrapText="false" indent="0" shrinkToFit="false"/>
      <protection locked="true" hidden="false"/>
    </xf>
    <xf numFmtId="166" fontId="24" fillId="3" borderId="5" xfId="0" applyFont="true" applyBorder="true" applyAlignment="false" applyProtection="false">
      <alignment horizontal="general" vertical="bottom" textRotation="0" wrapText="false" indent="0" shrinkToFit="false"/>
      <protection locked="true" hidden="false"/>
    </xf>
    <xf numFmtId="166" fontId="46" fillId="0" borderId="2"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6" fontId="47" fillId="0" borderId="2" xfId="0" applyFont="true" applyBorder="true" applyAlignment="false" applyProtection="false">
      <alignment horizontal="general" vertical="bottom" textRotation="0" wrapText="false" indent="0" shrinkToFit="false"/>
      <protection locked="true" hidden="false"/>
    </xf>
    <xf numFmtId="166" fontId="13" fillId="8" borderId="2" xfId="0" applyFont="true" applyBorder="true" applyAlignment="true" applyProtection="false">
      <alignment horizontal="center"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6" fontId="47" fillId="0" borderId="5" xfId="0" applyFont="true" applyBorder="true" applyAlignment="false" applyProtection="false">
      <alignment horizontal="general" vertical="bottom" textRotation="0" wrapText="false" indent="0" shrinkToFit="false"/>
      <protection locked="true" hidden="false"/>
    </xf>
    <xf numFmtId="166" fontId="44" fillId="0" borderId="2"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false" applyProtection="false">
      <alignment horizontal="general" vertical="bottom" textRotation="0" wrapText="false" indent="0" shrinkToFit="false"/>
      <protection locked="true" hidden="false"/>
    </xf>
    <xf numFmtId="166" fontId="46" fillId="0" borderId="2" xfId="0" applyFont="true" applyBorder="true" applyAlignment="false" applyProtection="false">
      <alignment horizontal="general" vertical="bottom" textRotation="0" wrapText="false" indent="0" shrinkToFit="false"/>
      <protection locked="true" hidden="false"/>
    </xf>
    <xf numFmtId="166" fontId="49" fillId="0" borderId="2" xfId="0" applyFont="true" applyBorder="true" applyAlignment="false" applyProtection="false">
      <alignment horizontal="general" vertical="bottom" textRotation="0" wrapText="false" indent="0" shrinkToFit="false"/>
      <protection locked="true" hidden="false"/>
    </xf>
    <xf numFmtId="166" fontId="24" fillId="8" borderId="2" xfId="0" applyFont="true" applyBorder="tru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6" fontId="13" fillId="0" borderId="5"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6" fontId="50"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45" fillId="0" borderId="5"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6" fontId="51" fillId="0" borderId="5" xfId="0" applyFont="true" applyBorder="true" applyAlignment="true" applyProtection="false">
      <alignment horizontal="left" vertical="bottom" textRotation="0" wrapText="false" indent="0" shrinkToFit="false"/>
      <protection locked="true" hidden="false"/>
    </xf>
    <xf numFmtId="166" fontId="24" fillId="0" borderId="5" xfId="0" applyFont="true" applyBorder="true" applyAlignment="true" applyProtection="false">
      <alignment horizontal="center" vertical="bottom" textRotation="0" wrapText="false" indent="0" shrinkToFit="false"/>
      <protection locked="true" hidden="false"/>
    </xf>
    <xf numFmtId="166" fontId="51"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6" fontId="46" fillId="0" borderId="6" xfId="0" applyFont="true" applyBorder="true" applyAlignment="false" applyProtection="false">
      <alignment horizontal="general" vertical="bottom" textRotation="0" wrapText="false" indent="0" shrinkToFit="false"/>
      <protection locked="true" hidden="false"/>
    </xf>
    <xf numFmtId="164" fontId="50"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false" hidden="false"/>
    </xf>
    <xf numFmtId="166" fontId="47" fillId="0" borderId="2" xfId="0" applyFont="true" applyBorder="true" applyAlignment="false" applyProtection="true">
      <alignment horizontal="general" vertical="bottom" textRotation="0" wrapText="false" indent="0" shrinkToFit="false"/>
      <protection locked="false" hidden="false"/>
    </xf>
    <xf numFmtId="166" fontId="47" fillId="0" borderId="0" xfId="0" applyFont="true" applyBorder="true" applyAlignment="false" applyProtection="true">
      <alignment horizontal="general" vertical="bottom" textRotation="0" wrapText="false" indent="0" shrinkToFit="false"/>
      <protection locked="fals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6" fontId="24" fillId="3" borderId="2" xfId="0" applyFont="true" applyBorder="true" applyAlignment="true" applyProtection="false">
      <alignment horizontal="left" vertical="bottom" textRotation="0" wrapText="false" indent="0" shrinkToFit="false"/>
      <protection locked="true" hidden="false"/>
    </xf>
    <xf numFmtId="166" fontId="24" fillId="3" borderId="5" xfId="0" applyFont="true" applyBorder="true" applyAlignment="true" applyProtection="false">
      <alignment horizontal="left" vertical="bottom" textRotation="0" wrapText="false" indent="0" shrinkToFit="false"/>
      <protection locked="true" hidden="false"/>
    </xf>
    <xf numFmtId="166" fontId="46" fillId="0" borderId="2" xfId="0" applyFont="true" applyBorder="true" applyAlignment="false" applyProtection="true">
      <alignment horizontal="general" vertical="bottom" textRotation="0" wrapText="false" indent="0" shrinkToFit="false"/>
      <protection locked="false" hidden="false"/>
    </xf>
    <xf numFmtId="166" fontId="47" fillId="0" borderId="5" xfId="0" applyFont="true" applyBorder="true" applyAlignment="false" applyProtection="true">
      <alignment horizontal="general" vertical="bottom" textRotation="0" wrapText="false" indent="0" shrinkToFit="false"/>
      <protection locked="false" hidden="false"/>
    </xf>
    <xf numFmtId="166" fontId="46" fillId="0" borderId="5"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true" applyProtection="false">
      <alignment horizontal="left" vertical="bottom" textRotation="0" wrapText="false" indent="0" shrinkToFit="false"/>
      <protection locked="tru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64" fontId="24" fillId="0" borderId="5" xfId="0" applyFont="true" applyBorder="true" applyAlignment="false" applyProtection="true">
      <alignment horizontal="general" vertical="bottom" textRotation="0" wrapText="false" indent="0" shrinkToFit="false"/>
      <protection locked="false" hidden="false"/>
    </xf>
    <xf numFmtId="166" fontId="24" fillId="3" borderId="5"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51" fillId="0" borderId="2"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5" xfId="0" applyFont="true" applyBorder="true" applyAlignment="true" applyProtection="false">
      <alignment horizontal="left"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4" fillId="0" borderId="2" xfId="0" applyFont="true" applyBorder="true" applyAlignment="false" applyProtection="true">
      <alignment horizontal="general" vertical="bottom" textRotation="0" wrapText="false" indent="0" shrinkToFit="false"/>
      <protection locked="fals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6" fontId="24" fillId="3" borderId="2" xfId="0" applyFont="true" applyBorder="true" applyAlignment="true" applyProtection="true">
      <alignment horizontal="center" vertical="bottom" textRotation="0" wrapText="false" indent="0" shrinkToFit="false"/>
      <protection locked="false" hidden="false"/>
    </xf>
    <xf numFmtId="166" fontId="24" fillId="0" borderId="6"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4" fillId="0" borderId="6" xfId="0" applyFont="true" applyBorder="true" applyAlignment="false" applyProtection="true">
      <alignment horizontal="general" vertical="bottom" textRotation="0" wrapText="false" indent="0" shrinkToFit="false"/>
      <protection locked="false" hidden="false"/>
    </xf>
    <xf numFmtId="164" fontId="24" fillId="0" borderId="6" xfId="0" applyFont="true" applyBorder="true" applyAlignment="true" applyProtection="true">
      <alignment horizontal="center" vertical="bottom" textRotation="0" wrapText="false" indent="0" shrinkToFit="false"/>
      <protection locked="fals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true" applyProtection="true">
      <alignment horizontal="center" vertical="bottom" textRotation="0" wrapText="false" indent="0" shrinkToFit="false"/>
      <protection locked="false" hidden="false"/>
    </xf>
    <xf numFmtId="166" fontId="24" fillId="3" borderId="2" xfId="0" applyFont="true" applyBorder="true" applyAlignment="false" applyProtection="true">
      <alignment horizontal="general" vertical="bottom" textRotation="0" wrapText="false" indent="0" shrinkToFit="false"/>
      <protection locked="false" hidden="false"/>
    </xf>
    <xf numFmtId="164" fontId="53" fillId="0" borderId="2" xfId="0" applyFont="true" applyBorder="true" applyAlignment="false" applyProtection="true">
      <alignment horizontal="general" vertical="bottom" textRotation="0" wrapText="false" indent="0" shrinkToFit="false"/>
      <protection locked="false" hidden="false"/>
    </xf>
    <xf numFmtId="164" fontId="53" fillId="0" borderId="5" xfId="0" applyFont="true" applyBorder="true" applyAlignment="true" applyProtection="true">
      <alignment horizontal="left"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6" fontId="46" fillId="0" borderId="0" xfId="0" applyFont="true" applyBorder="true" applyAlignment="false" applyProtection="true">
      <alignment horizontal="general" vertical="bottom" textRotation="0" wrapText="false" indent="0" shrinkToFit="false"/>
      <protection locked="false" hidden="false"/>
    </xf>
    <xf numFmtId="166" fontId="24" fillId="0" borderId="5" xfId="0" applyFont="true" applyBorder="true" applyAlignment="false" applyProtection="true">
      <alignment horizontal="general" vertical="bottom" textRotation="0" wrapText="false" indent="0" shrinkToFit="false"/>
      <protection locked="false" hidden="false"/>
    </xf>
    <xf numFmtId="164" fontId="48" fillId="0" borderId="5" xfId="0" applyFont="true" applyBorder="true" applyAlignment="false" applyProtection="true">
      <alignment horizontal="general" vertical="bottom" textRotation="0" wrapText="false" indent="0" shrinkToFit="false"/>
      <protection locked="false" hidden="false"/>
    </xf>
    <xf numFmtId="166" fontId="49" fillId="0" borderId="2" xfId="0" applyFont="true" applyBorder="true" applyAlignment="false" applyProtection="true">
      <alignment horizontal="general" vertical="bottom" textRotation="0" wrapText="false" indent="0" shrinkToFit="false"/>
      <protection locked="false" hidden="false"/>
    </xf>
    <xf numFmtId="166" fontId="45" fillId="0" borderId="2" xfId="0" applyFont="true" applyBorder="true" applyAlignment="false" applyProtection="true">
      <alignment horizontal="general" vertical="bottom" textRotation="0" wrapText="false" indent="0" shrinkToFit="false"/>
      <protection locked="false" hidden="false"/>
    </xf>
    <xf numFmtId="166" fontId="45" fillId="0" borderId="5" xfId="0" applyFont="true" applyBorder="true" applyAlignment="false" applyProtection="true">
      <alignment horizontal="general" vertical="bottom" textRotation="0" wrapText="false" indent="0" shrinkToFit="false"/>
      <protection locked="false" hidden="false"/>
    </xf>
    <xf numFmtId="166" fontId="46" fillId="0" borderId="6" xfId="0" applyFont="true" applyBorder="true" applyAlignment="false" applyProtection="true">
      <alignment horizontal="general" vertical="bottom" textRotation="0" wrapText="false" indent="0" shrinkToFit="false"/>
      <protection locked="false" hidden="false"/>
    </xf>
    <xf numFmtId="164" fontId="24" fillId="3" borderId="5"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false" hidden="false"/>
    </xf>
    <xf numFmtId="164" fontId="54" fillId="0" borderId="2" xfId="0" applyFont="true" applyBorder="true" applyAlignment="false" applyProtection="false">
      <alignment horizontal="general" vertical="bottom" textRotation="0" wrapText="false" indent="0" shrinkToFit="false"/>
      <protection locked="true" hidden="false"/>
    </xf>
    <xf numFmtId="164" fontId="55" fillId="3" borderId="2"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false" indent="0" shrinkToFit="false"/>
      <protection locked="true" hidden="false"/>
    </xf>
    <xf numFmtId="164" fontId="13" fillId="5" borderId="3" xfId="0" applyFont="true" applyBorder="true" applyAlignment="true" applyProtection="true">
      <alignment horizontal="center" vertical="bottom" textRotation="0" wrapText="false" indent="0" shrinkToFit="false"/>
      <protection locked="false" hidden="false"/>
    </xf>
    <xf numFmtId="164" fontId="13" fillId="4" borderId="2" xfId="0" applyFont="true" applyBorder="true" applyAlignment="true" applyProtection="true">
      <alignment horizontal="center" vertical="bottom" textRotation="0" wrapText="false" indent="0" shrinkToFit="false"/>
      <protection locked="false" hidden="false"/>
    </xf>
    <xf numFmtId="164" fontId="54" fillId="0" borderId="2" xfId="0" applyFont="true" applyBorder="true" applyAlignment="false" applyProtection="true">
      <alignment horizontal="general" vertical="bottom" textRotation="0" wrapText="false" indent="0" shrinkToFit="false"/>
      <protection locked="false" hidden="false"/>
    </xf>
    <xf numFmtId="164" fontId="13" fillId="3" borderId="2" xfId="0" applyFont="true" applyBorder="true" applyAlignment="true" applyProtection="true">
      <alignment horizontal="center" vertical="bottom" textRotation="0" wrapText="false" indent="0" shrinkToFit="false"/>
      <protection locked="false" hidden="false"/>
    </xf>
    <xf numFmtId="164" fontId="13" fillId="4" borderId="2"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55" fillId="3" borderId="5" xfId="0" applyFont="true" applyBorder="true" applyAlignment="true" applyProtection="false">
      <alignment horizontal="center"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5" borderId="4"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71" fontId="55" fillId="3" borderId="5" xfId="0" applyFont="true" applyBorder="true" applyAlignment="true" applyProtection="false">
      <alignment horizontal="center" vertical="bottom" textRotation="0" wrapText="false" indent="0" shrinkToFit="false"/>
      <protection locked="true" hidden="false"/>
    </xf>
    <xf numFmtId="164" fontId="54" fillId="3" borderId="5" xfId="0" applyFont="true" applyBorder="true" applyAlignment="true" applyProtection="false">
      <alignment horizontal="center" vertical="bottom" textRotation="0" wrapText="false" indent="0" shrinkToFit="false"/>
      <protection locked="true" hidden="false"/>
    </xf>
    <xf numFmtId="164" fontId="13" fillId="5" borderId="4" xfId="0" applyFont="true" applyBorder="true" applyAlignment="true" applyProtection="false">
      <alignment horizontal="center" vertical="bottom" textRotation="0" wrapText="false" indent="0" shrinkToFit="false"/>
      <protection locked="true" hidden="false"/>
    </xf>
    <xf numFmtId="164" fontId="54"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54" fillId="3" borderId="2" xfId="0" applyFont="true" applyBorder="true" applyAlignment="true" applyProtection="false">
      <alignment horizontal="center" vertical="bottom" textRotation="0" wrapText="false" indent="0" shrinkToFit="false"/>
      <protection locked="true" hidden="false"/>
    </xf>
    <xf numFmtId="164" fontId="13" fillId="4" borderId="5" xfId="0" applyFont="true" applyBorder="true" applyAlignment="true" applyProtection="false">
      <alignment horizontal="center" vertical="bottom" textRotation="0" wrapText="false" indent="0" shrinkToFit="false"/>
      <protection locked="true" hidden="false"/>
    </xf>
    <xf numFmtId="164" fontId="55" fillId="3" borderId="2" xfId="0" applyFont="true" applyBorder="true" applyAlignment="true" applyProtection="true">
      <alignment horizontal="center" vertical="bottom" textRotation="0" wrapText="false" indent="0" shrinkToFit="false"/>
      <protection locked="false" hidden="false"/>
    </xf>
    <xf numFmtId="164" fontId="13" fillId="3" borderId="5" xfId="0" applyFont="true" applyBorder="true" applyAlignment="true" applyProtection="true">
      <alignment horizontal="center" vertical="bottom" textRotation="0" wrapText="false" indent="0" shrinkToFit="false"/>
      <protection locked="fals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54" fillId="3" borderId="5" xfId="0" applyFont="true" applyBorder="true" applyAlignment="true" applyProtection="true">
      <alignment horizontal="center" vertical="bottom" textRotation="0" wrapText="false" indent="0" shrinkToFit="false"/>
      <protection locked="false" hidden="false"/>
    </xf>
    <xf numFmtId="166" fontId="13" fillId="3" borderId="2" xfId="0" applyFont="true" applyBorder="true" applyAlignment="true" applyProtection="false">
      <alignment horizontal="center" vertical="bottom" textRotation="0" wrapText="false" indent="0" shrinkToFit="false"/>
      <protection locked="true" hidden="false"/>
    </xf>
    <xf numFmtId="166" fontId="13" fillId="5" borderId="2" xfId="0" applyFont="true" applyBorder="true" applyAlignment="true" applyProtection="false">
      <alignment horizontal="center" vertical="bottom" textRotation="0" wrapText="false" indent="0" shrinkToFit="false"/>
      <protection locked="true" hidden="false"/>
    </xf>
    <xf numFmtId="166" fontId="13" fillId="4" borderId="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color rgb="FF808080"/>
      </font>
    </dxf>
    <dxf>
      <font>
        <name val="Arial"/>
        <family val="0"/>
        <color rgb="FF80808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khan_mallan@sbcglobal.net"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33"/>
  <sheetViews>
    <sheetView showFormulas="false" showGridLines="true" showRowColHeaders="true" showZeros="true" rightToLeft="false" tabSelected="false" showOutlineSymbols="true" defaultGridColor="true" view="normal" topLeftCell="A76" colorId="64" zoomScale="94" zoomScaleNormal="94" zoomScalePageLayoutView="100" workbookViewId="0">
      <selection pane="topLeft" activeCell="A94" activeCellId="0" sqref="A94"/>
    </sheetView>
  </sheetViews>
  <sheetFormatPr defaultColWidth="9.13671875" defaultRowHeight="13.5" zeroHeight="false" outlineLevelRow="0" outlineLevelCol="0"/>
  <cols>
    <col collapsed="false" customWidth="true" hidden="false" outlineLevel="0" max="1" min="1" style="1" width="20.56"/>
    <col collapsed="false" customWidth="false" hidden="false" outlineLevel="0" max="257" min="2" style="1" width="9.14"/>
  </cols>
  <sheetData>
    <row r="1" customFormat="false" ht="13.5" hidden="false" customHeight="false" outlineLevel="0" collapsed="false">
      <c r="A1" s="2" t="s">
        <v>0</v>
      </c>
    </row>
    <row r="2" customFormat="false" ht="13.5" hidden="false" customHeight="false" outlineLevel="0" collapsed="false">
      <c r="A2" s="2" t="s">
        <v>1</v>
      </c>
    </row>
    <row r="3" customFormat="false" ht="13.5" hidden="false" customHeight="false" outlineLevel="0" collapsed="false">
      <c r="A3" s="3" t="s">
        <v>2</v>
      </c>
      <c r="B3" s="1" t="s">
        <v>3</v>
      </c>
    </row>
    <row r="4" customFormat="false" ht="13.5" hidden="false" customHeight="false" outlineLevel="0" collapsed="false">
      <c r="A4" s="1" t="s">
        <v>4</v>
      </c>
    </row>
    <row r="5" s="2" customFormat="true" ht="12.75" hidden="false" customHeight="false" outlineLevel="0" collapsed="false">
      <c r="A5" s="2" t="s">
        <v>5</v>
      </c>
    </row>
    <row r="6" s="2" customFormat="true" ht="12.75" hidden="false" customHeight="false" outlineLevel="0" collapsed="false">
      <c r="A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c r="A9" s="2" t="s">
        <v>9</v>
      </c>
    </row>
    <row r="10" s="2" customFormat="true" ht="12.75" hidden="false" customHeight="false" outlineLevel="0" collapsed="false">
      <c r="A10" s="2" t="s">
        <v>10</v>
      </c>
    </row>
    <row r="11" s="2" customFormat="true" ht="12.75" hidden="false" customHeight="false" outlineLevel="0" collapsed="false">
      <c r="A11" s="2" t="s">
        <v>11</v>
      </c>
    </row>
    <row r="12" s="2" customFormat="true" ht="12.75" hidden="false" customHeight="false" outlineLevel="0" collapsed="false">
      <c r="A12" s="2" t="s">
        <v>12</v>
      </c>
    </row>
    <row r="13" customFormat="false" ht="16.5" hidden="false" customHeight="false" outlineLevel="0" collapsed="false">
      <c r="A13" s="4" t="s">
        <v>13</v>
      </c>
    </row>
    <row r="14" s="2" customFormat="true" ht="13.5" hidden="false" customHeight="false" outlineLevel="0" collapsed="false">
      <c r="A14" s="5" t="s">
        <v>14</v>
      </c>
    </row>
    <row r="15" customFormat="false" ht="13.5" hidden="false" customHeight="false" outlineLevel="0" collapsed="false">
      <c r="A15" s="2" t="s">
        <v>15</v>
      </c>
    </row>
    <row r="16" customFormat="false" ht="14.25" hidden="false" customHeight="false" outlineLevel="0" collapsed="false">
      <c r="A16" s="5" t="s">
        <v>16</v>
      </c>
    </row>
    <row r="17" customFormat="false" ht="13.5" hidden="false" customHeight="false" outlineLevel="0" collapsed="false">
      <c r="A17" s="2" t="s">
        <v>17</v>
      </c>
    </row>
    <row r="18" customFormat="false" ht="13.5" hidden="false" customHeight="false" outlineLevel="0" collapsed="false">
      <c r="A18" s="2" t="s">
        <v>18</v>
      </c>
    </row>
    <row r="19" customFormat="false" ht="16.5" hidden="false" customHeight="false" outlineLevel="0" collapsed="false">
      <c r="A19" s="4" t="s">
        <v>19</v>
      </c>
    </row>
    <row r="20" customFormat="false" ht="14.25" hidden="false" customHeight="false" outlineLevel="0" collapsed="false">
      <c r="A20" s="5" t="s">
        <v>20</v>
      </c>
    </row>
    <row r="21" customFormat="false" ht="13.5" hidden="false" customHeight="false" outlineLevel="0" collapsed="false">
      <c r="A21" s="2" t="s">
        <v>21</v>
      </c>
    </row>
    <row r="22" customFormat="false" ht="14.25" hidden="false" customHeight="false" outlineLevel="0" collapsed="false">
      <c r="A22" s="5" t="s">
        <v>22</v>
      </c>
    </row>
    <row r="23" customFormat="false" ht="13.5" hidden="false" customHeight="false" outlineLevel="0" collapsed="false">
      <c r="A23" s="2" t="s">
        <v>23</v>
      </c>
    </row>
    <row r="24" customFormat="false" ht="13.5" hidden="false" customHeight="false" outlineLevel="0" collapsed="false">
      <c r="A24" s="2" t="s">
        <v>24</v>
      </c>
    </row>
    <row r="25" customFormat="false" ht="16.5" hidden="false" customHeight="false" outlineLevel="0" collapsed="false">
      <c r="A25" s="4" t="s">
        <v>25</v>
      </c>
    </row>
    <row r="26" customFormat="false" ht="14.25" hidden="false" customHeight="false" outlineLevel="0" collapsed="false">
      <c r="A26" s="5" t="s">
        <v>26</v>
      </c>
    </row>
    <row r="27" customFormat="false" ht="13.5" hidden="false" customHeight="false" outlineLevel="0" collapsed="false">
      <c r="A27" s="2" t="s">
        <v>27</v>
      </c>
    </row>
    <row r="28" customFormat="false" ht="14.25" hidden="false" customHeight="false" outlineLevel="0" collapsed="false">
      <c r="A28" s="5" t="s">
        <v>28</v>
      </c>
    </row>
    <row r="29" customFormat="false" ht="13.5" hidden="false" customHeight="false" outlineLevel="0" collapsed="false">
      <c r="A29" s="2" t="s">
        <v>29</v>
      </c>
    </row>
    <row r="30" customFormat="false" ht="13.5" hidden="false" customHeight="false" outlineLevel="0" collapsed="false">
      <c r="A30" s="2" t="s">
        <v>30</v>
      </c>
    </row>
    <row r="31" customFormat="false" ht="16.5" hidden="false" customHeight="false" outlineLevel="0" collapsed="false">
      <c r="A31" s="4" t="s">
        <v>31</v>
      </c>
    </row>
    <row r="32" customFormat="false" ht="14.25" hidden="false" customHeight="false" outlineLevel="0" collapsed="false">
      <c r="A32" s="5" t="s">
        <v>32</v>
      </c>
    </row>
    <row r="33" customFormat="false" ht="13.5" hidden="false" customHeight="false" outlineLevel="0" collapsed="false">
      <c r="A33" s="2" t="s">
        <v>33</v>
      </c>
    </row>
    <row r="34" customFormat="false" ht="13.5" hidden="false" customHeight="false" outlineLevel="0" collapsed="false">
      <c r="A34" s="2" t="s">
        <v>34</v>
      </c>
    </row>
    <row r="35" customFormat="false" ht="13.5" hidden="false" customHeight="false" outlineLevel="0" collapsed="false">
      <c r="A35" s="2" t="s">
        <v>35</v>
      </c>
    </row>
    <row r="36" customFormat="false" ht="13.5" hidden="false" customHeight="false" outlineLevel="0" collapsed="false">
      <c r="A36" s="2" t="s">
        <v>36</v>
      </c>
    </row>
    <row r="37" customFormat="false" ht="13.5" hidden="false" customHeight="false" outlineLevel="0" collapsed="false">
      <c r="A37" s="2" t="s">
        <v>37</v>
      </c>
    </row>
    <row r="38" customFormat="false" ht="13.5" hidden="false" customHeight="false" outlineLevel="0" collapsed="false">
      <c r="A38" s="2" t="s">
        <v>38</v>
      </c>
    </row>
    <row r="39" customFormat="false" ht="13.5" hidden="false" customHeight="false" outlineLevel="0" collapsed="false">
      <c r="A39" s="2" t="s">
        <v>39</v>
      </c>
    </row>
    <row r="40" customFormat="false" ht="14.25" hidden="false" customHeight="false" outlineLevel="0" collapsed="false">
      <c r="A40" s="5" t="s">
        <v>40</v>
      </c>
    </row>
    <row r="41" customFormat="false" ht="13.5" hidden="false" customHeight="false" outlineLevel="0" collapsed="false">
      <c r="A41" s="2" t="s">
        <v>41</v>
      </c>
    </row>
    <row r="42" customFormat="false" ht="13.5" hidden="false" customHeight="false" outlineLevel="0" collapsed="false">
      <c r="A42" s="2" t="s">
        <v>42</v>
      </c>
    </row>
    <row r="43" customFormat="false" ht="16.5" hidden="false" customHeight="false" outlineLevel="0" collapsed="false">
      <c r="A43" s="4" t="s">
        <v>43</v>
      </c>
    </row>
    <row r="44" customFormat="false" ht="14.25" hidden="false" customHeight="false" outlineLevel="0" collapsed="false">
      <c r="A44" s="5" t="s">
        <v>44</v>
      </c>
    </row>
    <row r="45" customFormat="false" ht="13.5" hidden="false" customHeight="false" outlineLevel="0" collapsed="false">
      <c r="A45" s="2" t="s">
        <v>45</v>
      </c>
    </row>
    <row r="46" customFormat="false" ht="13.5" hidden="false" customHeight="false" outlineLevel="0" collapsed="false">
      <c r="A46" s="2" t="s">
        <v>46</v>
      </c>
    </row>
    <row r="47" customFormat="false" ht="14.25" hidden="false" customHeight="false" outlineLevel="0" collapsed="false">
      <c r="A47" s="5" t="s">
        <v>47</v>
      </c>
    </row>
    <row r="48" customFormat="false" ht="13.5" hidden="false" customHeight="false" outlineLevel="0" collapsed="false">
      <c r="A48" s="2" t="s">
        <v>48</v>
      </c>
    </row>
    <row r="49" customFormat="false" ht="13.5" hidden="false" customHeight="false" outlineLevel="0" collapsed="false">
      <c r="A49" s="2" t="s">
        <v>49</v>
      </c>
    </row>
    <row r="50" customFormat="false" ht="14.25" hidden="false" customHeight="false" outlineLevel="0" collapsed="false">
      <c r="A50" s="5" t="s">
        <v>50</v>
      </c>
    </row>
    <row r="51" customFormat="false" ht="13.5" hidden="false" customHeight="false" outlineLevel="0" collapsed="false">
      <c r="A51" s="2" t="s">
        <v>51</v>
      </c>
    </row>
    <row r="52" customFormat="false" ht="14.25" hidden="false" customHeight="false" outlineLevel="0" collapsed="false">
      <c r="A52" s="5" t="s">
        <v>52</v>
      </c>
    </row>
    <row r="53" customFormat="false" ht="13.5" hidden="false" customHeight="false" outlineLevel="0" collapsed="false">
      <c r="A53" s="2" t="s">
        <v>53</v>
      </c>
    </row>
    <row r="54" customFormat="false" ht="13.5" hidden="false" customHeight="false" outlineLevel="0" collapsed="false">
      <c r="A54" s="2" t="s">
        <v>54</v>
      </c>
    </row>
    <row r="55" customFormat="false" ht="14.25" hidden="false" customHeight="false" outlineLevel="0" collapsed="false">
      <c r="A55" s="5" t="s">
        <v>55</v>
      </c>
    </row>
    <row r="56" customFormat="false" ht="13.5" hidden="false" customHeight="false" outlineLevel="0" collapsed="false">
      <c r="A56" s="2" t="s">
        <v>56</v>
      </c>
    </row>
    <row r="57" customFormat="false" ht="13.5" hidden="false" customHeight="false" outlineLevel="0" collapsed="false">
      <c r="A57" s="2" t="s">
        <v>57</v>
      </c>
    </row>
    <row r="58" customFormat="false" ht="13.5" hidden="false" customHeight="false" outlineLevel="0" collapsed="false">
      <c r="A58" s="2" t="s">
        <v>58</v>
      </c>
    </row>
    <row r="59" customFormat="false" ht="14.25" hidden="false" customHeight="false" outlineLevel="0" collapsed="false">
      <c r="A59" s="5" t="s">
        <v>59</v>
      </c>
    </row>
    <row r="60" customFormat="false" ht="13.5" hidden="false" customHeight="false" outlineLevel="0" collapsed="false">
      <c r="A60" s="2" t="s">
        <v>60</v>
      </c>
    </row>
    <row r="61" customFormat="false" ht="13.5" hidden="false" customHeight="false" outlineLevel="0" collapsed="false">
      <c r="A61" s="2" t="s">
        <v>61</v>
      </c>
    </row>
    <row r="62" customFormat="false" ht="13.5" hidden="false" customHeight="false" outlineLevel="0" collapsed="false">
      <c r="A62" s="2" t="s">
        <v>62</v>
      </c>
    </row>
    <row r="63" customFormat="false" ht="13.5" hidden="false" customHeight="false" outlineLevel="0" collapsed="false">
      <c r="A63" s="2" t="s">
        <v>63</v>
      </c>
    </row>
    <row r="64" customFormat="false" ht="14.25" hidden="false" customHeight="false" outlineLevel="0" collapsed="false">
      <c r="A64" s="5" t="s">
        <v>64</v>
      </c>
    </row>
    <row r="65" s="2" customFormat="true" ht="12.75" hidden="false" customHeight="false" outlineLevel="0" collapsed="false">
      <c r="A65" s="2" t="s">
        <v>65</v>
      </c>
    </row>
    <row r="66" s="2" customFormat="true" ht="13.5" hidden="false" customHeight="false" outlineLevel="0" collapsed="false">
      <c r="A66" s="5" t="s">
        <v>66</v>
      </c>
    </row>
    <row r="67" s="2" customFormat="true" ht="12.75" hidden="false" customHeight="false" outlineLevel="0" collapsed="false">
      <c r="A67" s="2" t="s">
        <v>65</v>
      </c>
    </row>
    <row r="68" s="2" customFormat="true" ht="13.5" hidden="false" customHeight="false" outlineLevel="0" collapsed="false">
      <c r="A68" s="5" t="s">
        <v>67</v>
      </c>
    </row>
    <row r="69" s="2" customFormat="true" ht="12.75" hidden="false" customHeight="false" outlineLevel="0" collapsed="false">
      <c r="A69" s="2" t="s">
        <v>68</v>
      </c>
    </row>
    <row r="70" s="2" customFormat="true" ht="13.5" hidden="false" customHeight="false" outlineLevel="0" collapsed="false">
      <c r="A70" s="5" t="s">
        <v>69</v>
      </c>
    </row>
    <row r="71" s="2" customFormat="true" ht="12.75" hidden="false" customHeight="false" outlineLevel="0" collapsed="false">
      <c r="A71" s="2" t="s">
        <v>70</v>
      </c>
    </row>
    <row r="72" s="2" customFormat="true" ht="13.5" hidden="false" customHeight="false" outlineLevel="0" collapsed="false">
      <c r="A72" s="5" t="s">
        <v>71</v>
      </c>
    </row>
    <row r="73" s="2" customFormat="true" ht="12.75" hidden="false" customHeight="false" outlineLevel="0" collapsed="false">
      <c r="A73" s="2" t="s">
        <v>72</v>
      </c>
    </row>
    <row r="74" s="2" customFormat="true" ht="13.5" hidden="false" customHeight="false" outlineLevel="0" collapsed="false">
      <c r="A74" s="5" t="s">
        <v>73</v>
      </c>
    </row>
    <row r="75" s="2" customFormat="true" ht="12.75" hidden="false" customHeight="false" outlineLevel="0" collapsed="false">
      <c r="A75" s="2" t="s">
        <v>74</v>
      </c>
    </row>
    <row r="76" s="2" customFormat="true" ht="13.5" hidden="false" customHeight="false" outlineLevel="0" collapsed="false">
      <c r="A76" s="5" t="s">
        <v>75</v>
      </c>
    </row>
    <row r="77" s="2" customFormat="true" ht="12.75" hidden="false" customHeight="false" outlineLevel="0" collapsed="false">
      <c r="A77" s="2" t="s">
        <v>76</v>
      </c>
    </row>
    <row r="78" s="2" customFormat="true" ht="12.75" hidden="false" customHeight="false" outlineLevel="0" collapsed="false">
      <c r="A78" s="2" t="s">
        <v>77</v>
      </c>
    </row>
    <row r="79" s="2" customFormat="true" ht="12.75" hidden="false" customHeight="false" outlineLevel="0" collapsed="false">
      <c r="A79" s="2" t="s">
        <v>78</v>
      </c>
    </row>
    <row r="80" s="2" customFormat="true" ht="13.5" hidden="false" customHeight="false" outlineLevel="0" collapsed="false">
      <c r="A80" s="5" t="s">
        <v>79</v>
      </c>
    </row>
    <row r="81" s="2" customFormat="true" ht="12.75" hidden="false" customHeight="false" outlineLevel="0" collapsed="false">
      <c r="A81" s="2" t="s">
        <v>80</v>
      </c>
    </row>
    <row r="82" s="2" customFormat="true" ht="13.5" hidden="false" customHeight="false" outlineLevel="0" collapsed="false">
      <c r="A82" s="5" t="s">
        <v>81</v>
      </c>
    </row>
    <row r="83" s="2" customFormat="true" ht="12.75" hidden="false" customHeight="false" outlineLevel="0" collapsed="false">
      <c r="A83" s="2" t="s">
        <v>82</v>
      </c>
    </row>
    <row r="84" s="2" customFormat="true" ht="12.75" hidden="false" customHeight="false" outlineLevel="0" collapsed="false">
      <c r="A84" s="2" t="s">
        <v>83</v>
      </c>
    </row>
    <row r="85" s="2" customFormat="true" ht="12.75" hidden="false" customHeight="false" outlineLevel="0" collapsed="false">
      <c r="A85" s="2" t="s">
        <v>84</v>
      </c>
    </row>
    <row r="86" s="2" customFormat="true" ht="12.75" hidden="false" customHeight="false" outlineLevel="0" collapsed="false">
      <c r="A86" s="2" t="s">
        <v>85</v>
      </c>
    </row>
    <row r="87" s="2" customFormat="true" ht="12.75" hidden="false" customHeight="false" outlineLevel="0" collapsed="false">
      <c r="A87" s="2" t="s">
        <v>86</v>
      </c>
    </row>
    <row r="88" s="2" customFormat="true" ht="16.5" hidden="false" customHeight="false" outlineLevel="0" collapsed="false">
      <c r="A88" s="4" t="s">
        <v>87</v>
      </c>
    </row>
    <row r="89" s="2" customFormat="true" ht="12.75" hidden="false" customHeight="false" outlineLevel="0" collapsed="false">
      <c r="A89" s="2" t="s">
        <v>88</v>
      </c>
    </row>
    <row r="90" s="2" customFormat="true" ht="12.75" hidden="false" customHeight="false" outlineLevel="0" collapsed="false">
      <c r="A90" s="2" t="s">
        <v>89</v>
      </c>
    </row>
    <row r="91" s="2" customFormat="true" ht="12.75" hidden="false" customHeight="false" outlineLevel="0" collapsed="false">
      <c r="A91" s="2" t="s">
        <v>90</v>
      </c>
    </row>
    <row r="92" s="2" customFormat="true" ht="12.75" hidden="false" customHeight="false" outlineLevel="0" collapsed="false">
      <c r="A92" s="2" t="s">
        <v>91</v>
      </c>
    </row>
    <row r="93" s="2" customFormat="true" ht="12.75" hidden="false" customHeight="false" outlineLevel="0" collapsed="false">
      <c r="A93" s="2" t="s">
        <v>92</v>
      </c>
    </row>
    <row r="94" s="2" customFormat="true" ht="12.75" hidden="false" customHeight="false" outlineLevel="0" collapsed="false">
      <c r="A94" s="2" t="s">
        <v>93</v>
      </c>
    </row>
    <row r="95" s="2" customFormat="true" ht="16.5" hidden="false" customHeight="false" outlineLevel="0" collapsed="false">
      <c r="A95" s="4" t="s">
        <v>94</v>
      </c>
    </row>
    <row r="96" s="2" customFormat="true" ht="13.5" hidden="false" customHeight="false" outlineLevel="0" collapsed="false">
      <c r="A96" s="5" t="s">
        <v>47</v>
      </c>
    </row>
    <row r="97" s="2" customFormat="true" ht="12.75" hidden="false" customHeight="false" outlineLevel="0" collapsed="false">
      <c r="A97" s="2" t="s">
        <v>95</v>
      </c>
    </row>
    <row r="98" s="2" customFormat="true" ht="12.75" hidden="false" customHeight="false" outlineLevel="0" collapsed="false">
      <c r="A98" s="2" t="s">
        <v>49</v>
      </c>
    </row>
    <row r="99" s="2" customFormat="true" ht="13.5" hidden="false" customHeight="false" outlineLevel="0" collapsed="false">
      <c r="A99" s="5" t="s">
        <v>96</v>
      </c>
    </row>
    <row r="100" s="2" customFormat="true" ht="12.75" hidden="false" customHeight="false" outlineLevel="0" collapsed="false">
      <c r="A100" s="2" t="s">
        <v>97</v>
      </c>
    </row>
    <row r="101" s="2" customFormat="true" ht="13.5" hidden="false" customHeight="false" outlineLevel="0" collapsed="false">
      <c r="A101" s="5" t="s">
        <v>98</v>
      </c>
    </row>
    <row r="102" s="2" customFormat="true" ht="12.75" hidden="false" customHeight="false" outlineLevel="0" collapsed="false">
      <c r="A102" s="2" t="s">
        <v>99</v>
      </c>
    </row>
    <row r="103" s="2" customFormat="true" ht="13.5" hidden="false" customHeight="false" outlineLevel="0" collapsed="false">
      <c r="A103" s="5" t="s">
        <v>64</v>
      </c>
    </row>
    <row r="104" s="2" customFormat="true" ht="12.75" hidden="false" customHeight="false" outlineLevel="0" collapsed="false">
      <c r="A104" s="2" t="s">
        <v>65</v>
      </c>
    </row>
    <row r="105" s="2" customFormat="true" ht="13.5" hidden="false" customHeight="false" outlineLevel="0" collapsed="false">
      <c r="A105" s="5" t="s">
        <v>100</v>
      </c>
    </row>
    <row r="106" s="2" customFormat="true" ht="12.75" hidden="false" customHeight="false" outlineLevel="0" collapsed="false">
      <c r="A106" s="2" t="s">
        <v>101</v>
      </c>
    </row>
    <row r="107" s="2" customFormat="true" ht="12.75" hidden="false" customHeight="false" outlineLevel="0" collapsed="false">
      <c r="A107" s="2" t="s">
        <v>102</v>
      </c>
    </row>
    <row r="108" s="2" customFormat="true" ht="13.5" hidden="false" customHeight="false" outlineLevel="0" collapsed="false">
      <c r="A108" s="5" t="s">
        <v>103</v>
      </c>
    </row>
    <row r="109" s="2" customFormat="true" ht="12.75" hidden="false" customHeight="false" outlineLevel="0" collapsed="false">
      <c r="A109" s="2" t="s">
        <v>104</v>
      </c>
    </row>
    <row r="110" s="2" customFormat="true" ht="12.75" hidden="false" customHeight="false" outlineLevel="0" collapsed="false">
      <c r="A110" s="2" t="s">
        <v>105</v>
      </c>
    </row>
    <row r="111" s="2" customFormat="true" ht="12.75" hidden="false" customHeight="false" outlineLevel="0" collapsed="false">
      <c r="A111" s="2" t="s">
        <v>106</v>
      </c>
    </row>
    <row r="112" s="2" customFormat="true" ht="12.75" hidden="false" customHeight="false" outlineLevel="0" collapsed="false">
      <c r="A112" s="2" t="s">
        <v>107</v>
      </c>
    </row>
    <row r="113" s="2" customFormat="true" ht="12.75" hidden="false" customHeight="false" outlineLevel="0" collapsed="false"/>
    <row r="114" s="2" customFormat="true" ht="12.75" hidden="false" customHeight="false" outlineLevel="0" collapsed="false">
      <c r="A114" s="2" t="s">
        <v>108</v>
      </c>
    </row>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sheetData>
  <hyperlinks>
    <hyperlink ref="A3" r:id="rId1" display="khan_mallan@sbcglobal.net"/>
  </hyperlinks>
  <printOptions headings="false" gridLines="false" gridLinesSet="true" horizontalCentered="false" verticalCentered="false"/>
  <pageMargins left="0.379861111111111" right="0.3" top="0.590277777777778" bottom="0.5701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62" activeCellId="2" sqref="K62:K63 O62:O63 S62:S63"/>
    </sheetView>
  </sheetViews>
  <sheetFormatPr defaultColWidth="9.13671875" defaultRowHeight="13.5" zeroHeight="false" outlineLevelRow="0" outlineLevelCol="0"/>
  <cols>
    <col collapsed="false" customWidth="true" hidden="false" outlineLevel="0" max="1" min="1" style="1" width="4.56"/>
    <col collapsed="false" customWidth="true" hidden="false" outlineLevel="0" max="2" min="2" style="1" width="30.56"/>
    <col collapsed="false" customWidth="true" hidden="false" outlineLevel="0" max="3" min="3" style="1" width="1.13"/>
    <col collapsed="false" customWidth="true" hidden="false" outlineLevel="0" max="4" min="4" style="6" width="9.56"/>
    <col collapsed="false" customWidth="true" hidden="false" outlineLevel="0" max="5" min="5" style="7" width="1.13"/>
    <col collapsed="false" customWidth="true" hidden="false" outlineLevel="0" max="6" min="6" style="7" width="4.41"/>
    <col collapsed="false" customWidth="true" hidden="false" outlineLevel="0" max="7" min="7" style="6" width="3.85"/>
    <col collapsed="false" customWidth="true" hidden="false" outlineLevel="0" max="8" min="8" style="1" width="1.13"/>
    <col collapsed="false" customWidth="false" hidden="false" outlineLevel="0" max="9" min="9" style="6" width="9.14"/>
    <col collapsed="false" customWidth="true" hidden="false" outlineLevel="0" max="10" min="10" style="1" width="1.13"/>
    <col collapsed="false" customWidth="false" hidden="false" outlineLevel="0" max="11" min="11" style="6" width="9.14"/>
    <col collapsed="false" customWidth="true" hidden="false" outlineLevel="0" max="12" min="12" style="1" width="1.13"/>
    <col collapsed="false" customWidth="false" hidden="false" outlineLevel="0" max="13" min="13" style="6" width="9.14"/>
    <col collapsed="false" customWidth="true" hidden="false" outlineLevel="0" max="14" min="14" style="1" width="1.13"/>
    <col collapsed="false" customWidth="false" hidden="false" outlineLevel="0" max="15" min="15" style="6" width="9.14"/>
    <col collapsed="false" customWidth="true" hidden="false" outlineLevel="0" max="16" min="16" style="1" width="1.13"/>
    <col collapsed="false" customWidth="false" hidden="false" outlineLevel="0" max="17" min="17" style="6" width="9.14"/>
    <col collapsed="false" customWidth="true" hidden="false" outlineLevel="0" max="18" min="18" style="1" width="1.13"/>
    <col collapsed="false" customWidth="false" hidden="false" outlineLevel="0" max="257" min="19" style="1" width="9.14"/>
  </cols>
  <sheetData>
    <row r="1" customFormat="false" ht="21" hidden="false" customHeight="false" outlineLevel="0" collapsed="false">
      <c r="I1" s="8" t="s">
        <v>109</v>
      </c>
    </row>
    <row r="2" customFormat="false" ht="21" hidden="false" customHeight="false" outlineLevel="0" collapsed="false">
      <c r="I2" s="8" t="s">
        <v>110</v>
      </c>
    </row>
    <row r="3" customFormat="false" ht="16.5" hidden="false" customHeight="false" outlineLevel="0" collapsed="false">
      <c r="A3" s="4" t="s">
        <v>111</v>
      </c>
    </row>
    <row r="4" customFormat="false" ht="15" hidden="false" customHeight="false" outlineLevel="0" collapsed="false">
      <c r="A4" s="9" t="s">
        <v>112</v>
      </c>
    </row>
    <row r="5" customFormat="false" ht="13.5" hidden="false" customHeight="false" outlineLevel="0" collapsed="false">
      <c r="A5" s="10" t="s">
        <v>113</v>
      </c>
    </row>
    <row r="6" customFormat="false" ht="13.5" hidden="false" customHeight="false" outlineLevel="0" collapsed="false">
      <c r="A6" s="11" t="s">
        <v>114</v>
      </c>
    </row>
    <row r="7" customFormat="false" ht="13.5" hidden="false" customHeight="false" outlineLevel="0" collapsed="false">
      <c r="A7" s="11" t="s">
        <v>115</v>
      </c>
    </row>
    <row r="8" customFormat="false" ht="15" hidden="false" customHeight="false" outlineLevel="0" collapsed="false">
      <c r="A8" s="9" t="s">
        <v>116</v>
      </c>
    </row>
    <row r="9" customFormat="false" ht="13.5" hidden="false" customHeight="false" outlineLevel="0" collapsed="false">
      <c r="D9" s="12" t="s">
        <v>117</v>
      </c>
      <c r="E9" s="13"/>
      <c r="F9" s="13"/>
      <c r="G9" s="14"/>
      <c r="H9" s="15" t="s">
        <v>118</v>
      </c>
      <c r="I9" s="14"/>
      <c r="J9" s="11"/>
      <c r="K9" s="14"/>
      <c r="L9" s="12" t="s">
        <v>119</v>
      </c>
      <c r="M9" s="14"/>
      <c r="N9" s="11"/>
      <c r="O9" s="14"/>
      <c r="P9" s="11"/>
      <c r="Q9" s="12" t="s">
        <v>120</v>
      </c>
    </row>
    <row r="10" customFormat="false" ht="15" hidden="false" customHeight="false" outlineLevel="0" collapsed="false">
      <c r="A10" s="9" t="s">
        <v>14</v>
      </c>
      <c r="D10" s="16" t="s">
        <v>121</v>
      </c>
      <c r="E10" s="13"/>
      <c r="F10" s="17" t="s">
        <v>122</v>
      </c>
      <c r="G10" s="14"/>
      <c r="H10" s="11"/>
      <c r="I10" s="16" t="s">
        <v>123</v>
      </c>
      <c r="J10" s="11"/>
      <c r="K10" s="12" t="s">
        <v>124</v>
      </c>
      <c r="L10" s="11"/>
      <c r="M10" s="12" t="s">
        <v>28</v>
      </c>
      <c r="N10" s="11"/>
      <c r="O10" s="12" t="s">
        <v>32</v>
      </c>
      <c r="P10" s="11"/>
      <c r="Q10" s="12" t="s">
        <v>125</v>
      </c>
    </row>
    <row r="11" customFormat="false" ht="13.5" hidden="false" customHeight="false" outlineLevel="0" collapsed="false">
      <c r="A11" s="18"/>
      <c r="B11" s="19" t="s">
        <v>126</v>
      </c>
      <c r="C11" s="20"/>
      <c r="D11" s="21" t="n">
        <f aca="false">IF(A11="x",(18),(0))</f>
        <v>0</v>
      </c>
      <c r="E11" s="22"/>
      <c r="F11" s="23" t="n">
        <f aca="false">IF(A11="x",(6),(0))</f>
        <v>0</v>
      </c>
      <c r="G11" s="21" t="n">
        <f aca="false">IF(A11="x",(7),(0))</f>
        <v>0</v>
      </c>
      <c r="H11" s="20"/>
      <c r="I11" s="21" t="n">
        <f aca="false">IF(A11="x",(0.08),(0))</f>
        <v>0</v>
      </c>
      <c r="K11" s="21" t="n">
        <f aca="false">IF(A11="x",(0.05),(0))</f>
        <v>0</v>
      </c>
      <c r="M11" s="21" t="n">
        <f aca="false">IF(A11="X",(0),(0))</f>
        <v>0</v>
      </c>
      <c r="O11" s="21" t="n">
        <f aca="false">IF(A11="x",(0.05),(0))</f>
        <v>0</v>
      </c>
      <c r="Q11" s="21" t="n">
        <f aca="false">IF(A11="x",(0),(0))</f>
        <v>0</v>
      </c>
    </row>
    <row r="12" customFormat="false" ht="13.5" hidden="false" customHeight="false" outlineLevel="0" collapsed="false">
      <c r="A12" s="18"/>
      <c r="B12" s="19" t="s">
        <v>127</v>
      </c>
      <c r="D12" s="21" t="n">
        <f aca="false">IF(A12="x",(18),(0))</f>
        <v>0</v>
      </c>
      <c r="F12" s="23" t="n">
        <f aca="false">IF(A12="x",(5),(0))</f>
        <v>0</v>
      </c>
      <c r="G12" s="21" t="n">
        <f aca="false">IF(A12="x",(6),(0))</f>
        <v>0</v>
      </c>
      <c r="I12" s="21" t="n">
        <f aca="false">IF(A12="x",(0),(0))</f>
        <v>0</v>
      </c>
      <c r="K12" s="21" t="n">
        <f aca="false">IF(A12="x",(0),(0))</f>
        <v>0</v>
      </c>
      <c r="M12" s="21" t="n">
        <f aca="false">IF(A12="x",(-0.05),(0))</f>
        <v>0</v>
      </c>
      <c r="O12" s="21" t="n">
        <f aca="false">IF(A12="x",(0),(0))</f>
        <v>0</v>
      </c>
      <c r="Q12" s="21" t="n">
        <f aca="false">IF(A12="x",(0),(0))</f>
        <v>0</v>
      </c>
    </row>
    <row r="13" customFormat="false" ht="13.5" hidden="false" customHeight="false" outlineLevel="0" collapsed="false">
      <c r="A13" s="18"/>
      <c r="B13" s="19" t="s">
        <v>128</v>
      </c>
      <c r="D13" s="21" t="n">
        <f aca="false">IF(A13="x",(20),(0))</f>
        <v>0</v>
      </c>
      <c r="F13" s="23" t="n">
        <f aca="false">IF(A13="x",(4),(0))</f>
        <v>0</v>
      </c>
      <c r="G13" s="21" t="n">
        <f aca="false">IF(A13="x",(5),(0))</f>
        <v>0</v>
      </c>
      <c r="I13" s="21" t="n">
        <f aca="false">IF(A13="x",(0.05),(0))</f>
        <v>0</v>
      </c>
      <c r="K13" s="21" t="n">
        <f aca="false">IF(A13="x",(0),(0))</f>
        <v>0</v>
      </c>
      <c r="M13" s="21" t="n">
        <f aca="false">IF(A13="x",(0),(0))</f>
        <v>0</v>
      </c>
      <c r="O13" s="21" t="n">
        <f aca="false">IF(A13="x",(0),(0))</f>
        <v>0</v>
      </c>
      <c r="Q13" s="21" t="n">
        <f aca="false">IF(A13="x",(0),(0))</f>
        <v>0</v>
      </c>
    </row>
    <row r="14" customFormat="false" ht="13.5" hidden="false" customHeight="false" outlineLevel="0" collapsed="false">
      <c r="A14" s="18"/>
      <c r="B14" s="19" t="s">
        <v>129</v>
      </c>
      <c r="D14" s="21" t="n">
        <f aca="false">IF(A14="x",(22),(0))</f>
        <v>0</v>
      </c>
      <c r="F14" s="23" t="n">
        <f aca="false">IF(A14="x",(4),(0))</f>
        <v>0</v>
      </c>
      <c r="G14" s="21" t="n">
        <f aca="false">IF(A14="x",(4),(0))</f>
        <v>0</v>
      </c>
      <c r="I14" s="21" t="n">
        <f aca="false">IF(A14="x",(0.1),(0))</f>
        <v>0</v>
      </c>
      <c r="K14" s="21" t="n">
        <f aca="false">IF(A14="x",(0),(0))</f>
        <v>0</v>
      </c>
      <c r="M14" s="21" t="n">
        <f aca="false">IF(A14="x",(0.05),(0))</f>
        <v>0</v>
      </c>
      <c r="O14" s="21" t="n">
        <f aca="false">IF(A14="x",(0.05),(0))</f>
        <v>0</v>
      </c>
      <c r="Q14" s="21" t="n">
        <f aca="false">IF(A14="x",(0),(0))</f>
        <v>0</v>
      </c>
    </row>
    <row r="15" customFormat="false" ht="13.5" hidden="false" customHeight="false" outlineLevel="0" collapsed="false">
      <c r="A15" s="18"/>
      <c r="B15" s="19" t="s">
        <v>130</v>
      </c>
      <c r="D15" s="21" t="n">
        <f aca="false">IF(A15="x",(20),(0))</f>
        <v>0</v>
      </c>
      <c r="F15" s="23" t="n">
        <f aca="false">IF(A15="x",(3),(0))</f>
        <v>0</v>
      </c>
      <c r="G15" s="21" t="n">
        <f aca="false">IF(A15="x",(4),(0))</f>
        <v>0</v>
      </c>
      <c r="I15" s="21" t="n">
        <f aca="false">IF(A15="x",(0.1),(0))</f>
        <v>0</v>
      </c>
      <c r="K15" s="21" t="n">
        <f aca="false">IF(A15="x",(0),(0))</f>
        <v>0</v>
      </c>
      <c r="M15" s="21" t="n">
        <f aca="false">IF(A15="x",(0.05),(0))</f>
        <v>0</v>
      </c>
      <c r="O15" s="21" t="n">
        <f aca="false">IF(A15="x",(0),(0))</f>
        <v>0</v>
      </c>
      <c r="Q15" s="21" t="n">
        <f aca="false">IF(A15="x",(0.05),(0))</f>
        <v>0</v>
      </c>
    </row>
    <row r="16" customFormat="false" ht="13.5" hidden="false" customHeight="false" outlineLevel="0" collapsed="false">
      <c r="D16" s="12" t="s">
        <v>117</v>
      </c>
      <c r="E16" s="13"/>
      <c r="F16" s="17" t="s">
        <v>118</v>
      </c>
      <c r="G16" s="14"/>
      <c r="H16" s="11"/>
      <c r="I16" s="14"/>
      <c r="J16" s="11"/>
      <c r="K16" s="14"/>
      <c r="L16" s="12" t="s">
        <v>119</v>
      </c>
      <c r="M16" s="14"/>
      <c r="N16" s="11"/>
      <c r="O16" s="14"/>
      <c r="P16" s="11"/>
      <c r="Q16" s="12" t="s">
        <v>120</v>
      </c>
    </row>
    <row r="17" customFormat="false" ht="15" hidden="false" customHeight="false" outlineLevel="0" collapsed="false">
      <c r="A17" s="9" t="s">
        <v>131</v>
      </c>
      <c r="D17" s="12" t="s">
        <v>121</v>
      </c>
      <c r="E17" s="13"/>
      <c r="F17" s="17" t="s">
        <v>122</v>
      </c>
      <c r="G17" s="14"/>
      <c r="H17" s="11"/>
      <c r="I17" s="12" t="s">
        <v>123</v>
      </c>
      <c r="J17" s="11"/>
      <c r="K17" s="12" t="s">
        <v>124</v>
      </c>
      <c r="L17" s="11"/>
      <c r="M17" s="12" t="s">
        <v>28</v>
      </c>
      <c r="N17" s="11"/>
      <c r="O17" s="12" t="s">
        <v>32</v>
      </c>
      <c r="P17" s="11"/>
      <c r="Q17" s="12" t="s">
        <v>125</v>
      </c>
    </row>
    <row r="18" customFormat="false" ht="13.5" hidden="false" customHeight="false" outlineLevel="0" collapsed="false">
      <c r="A18" s="18"/>
      <c r="B18" s="20" t="s">
        <v>132</v>
      </c>
      <c r="D18" s="21" t="n">
        <f aca="false">IF(A18="x",(-2),(0))</f>
        <v>0</v>
      </c>
      <c r="F18" s="23" t="n">
        <f aca="false">IF(A18="x",(-1),(0))</f>
        <v>0</v>
      </c>
      <c r="G18" s="21" t="n">
        <f aca="false">IF(A18="x",(-1),(0))</f>
        <v>0</v>
      </c>
      <c r="I18" s="21" t="n">
        <f aca="false">IF(A18="x",(-0.15),(0))</f>
        <v>0</v>
      </c>
      <c r="K18" s="21" t="n">
        <f aca="false">IF(A18="x",(-0.15),(0))</f>
        <v>0</v>
      </c>
      <c r="M18" s="21" t="n">
        <f aca="false">IF(A18="X",(0.05),(0))</f>
        <v>0</v>
      </c>
      <c r="O18" s="21" t="n">
        <f aca="false">IF(A18="x",(-0.08),(0))</f>
        <v>0</v>
      </c>
      <c r="Q18" s="21" t="n">
        <f aca="false">IF(A18="x",(0.1),(0))</f>
        <v>0</v>
      </c>
    </row>
    <row r="19" customFormat="false" ht="13.5" hidden="false" customHeight="false" outlineLevel="0" collapsed="false">
      <c r="A19" s="18"/>
      <c r="B19" s="20" t="s">
        <v>133</v>
      </c>
      <c r="D19" s="21" t="n">
        <f aca="false">IF(A19="x",(1),(0))</f>
        <v>0</v>
      </c>
      <c r="F19" s="23" t="n">
        <f aca="false">IF(A19="x",(0),(0))</f>
        <v>0</v>
      </c>
      <c r="G19" s="21" t="n">
        <f aca="false">IF(A19="x",(1),(0))</f>
        <v>0</v>
      </c>
      <c r="I19" s="21" t="n">
        <f aca="false">IF(A19="x",(0.15),(0))</f>
        <v>0</v>
      </c>
      <c r="K19" s="21" t="n">
        <f aca="false">IF(A19="x",(0.1),(0))</f>
        <v>0</v>
      </c>
      <c r="M19" s="21" t="n">
        <f aca="false">IF(A19="x",(0),(0))</f>
        <v>0</v>
      </c>
      <c r="O19" s="21" t="n">
        <f aca="false">IF(A19="x",(-0.03),(0))</f>
        <v>0</v>
      </c>
      <c r="Q19" s="21" t="n">
        <f aca="false">IF(A19="x",(-0.1),(0))</f>
        <v>0</v>
      </c>
    </row>
    <row r="20" customFormat="false" ht="13.5" hidden="false" customHeight="false" outlineLevel="0" collapsed="false">
      <c r="A20" s="6"/>
      <c r="D20" s="12" t="s">
        <v>117</v>
      </c>
      <c r="E20" s="13"/>
      <c r="F20" s="17" t="s">
        <v>118</v>
      </c>
      <c r="G20" s="14"/>
      <c r="H20" s="11"/>
      <c r="I20" s="14"/>
      <c r="J20" s="11"/>
      <c r="K20" s="14"/>
      <c r="L20" s="12" t="s">
        <v>119</v>
      </c>
      <c r="M20" s="14"/>
      <c r="N20" s="11"/>
      <c r="O20" s="14"/>
      <c r="P20" s="11"/>
      <c r="Q20" s="12" t="s">
        <v>120</v>
      </c>
    </row>
    <row r="21" customFormat="false" ht="15" hidden="false" customHeight="false" outlineLevel="0" collapsed="false">
      <c r="A21" s="9" t="s">
        <v>134</v>
      </c>
      <c r="D21" s="12" t="s">
        <v>121</v>
      </c>
      <c r="E21" s="13"/>
      <c r="F21" s="17" t="s">
        <v>122</v>
      </c>
      <c r="G21" s="14"/>
      <c r="H21" s="11"/>
      <c r="I21" s="12" t="s">
        <v>123</v>
      </c>
      <c r="J21" s="11"/>
      <c r="K21" s="12" t="s">
        <v>124</v>
      </c>
      <c r="L21" s="11"/>
      <c r="M21" s="12" t="s">
        <v>28</v>
      </c>
      <c r="N21" s="11"/>
      <c r="O21" s="12" t="s">
        <v>32</v>
      </c>
      <c r="P21" s="11"/>
      <c r="Q21" s="12" t="s">
        <v>125</v>
      </c>
    </row>
    <row r="22" customFormat="false" ht="13.5" hidden="false" customHeight="false" outlineLevel="0" collapsed="false">
      <c r="A22" s="18"/>
      <c r="B22" s="20" t="s">
        <v>135</v>
      </c>
      <c r="D22" s="21" t="n">
        <f aca="false">IF(A22="x",(4),(0))</f>
        <v>0</v>
      </c>
      <c r="F22" s="23" t="n">
        <f aca="false">IF(A22="x",(-1),(0))</f>
        <v>0</v>
      </c>
      <c r="G22" s="21" t="n">
        <f aca="false">IF(A22="x",(-1),(0))</f>
        <v>0</v>
      </c>
      <c r="H22" s="20"/>
      <c r="I22" s="21" t="n">
        <f aca="false">IF(A22="x",(0.03),(0))</f>
        <v>0</v>
      </c>
      <c r="K22" s="21" t="n">
        <f aca="false">IF(A22="x",(0.03),(0))</f>
        <v>0</v>
      </c>
      <c r="M22" s="21" t="n">
        <f aca="false">IF(A22="X",(0.1),(0))</f>
        <v>0</v>
      </c>
      <c r="O22" s="21" t="n">
        <f aca="false">IF(A22="x",(-0.1),(0))</f>
        <v>0</v>
      </c>
      <c r="Q22" s="21" t="n">
        <f aca="false">IF(A22="x",(0.05),(0))</f>
        <v>0</v>
      </c>
    </row>
    <row r="23" customFormat="false" ht="13.5" hidden="false" customHeight="false" outlineLevel="0" collapsed="false">
      <c r="A23" s="18"/>
      <c r="B23" s="20" t="s">
        <v>136</v>
      </c>
      <c r="D23" s="21" t="n">
        <f aca="false">IF(A23="x",(8),(0))</f>
        <v>0</v>
      </c>
      <c r="F23" s="23" t="n">
        <f aca="false">IF(A23="x",(-2),(0))</f>
        <v>0</v>
      </c>
      <c r="G23" s="21" t="n">
        <f aca="false">IF(A23="x",(-2),(0))</f>
        <v>0</v>
      </c>
      <c r="H23" s="20"/>
      <c r="I23" s="21" t="n">
        <f aca="false">IF(A23="x",(0.06),(0))</f>
        <v>0</v>
      </c>
      <c r="K23" s="21" t="n">
        <f aca="false">IF(A23="x",(0.06),(0))</f>
        <v>0</v>
      </c>
      <c r="M23" s="21" t="n">
        <f aca="false">IF(A23="X",(0.2),(0))</f>
        <v>0</v>
      </c>
      <c r="O23" s="21" t="n">
        <f aca="false">IF(A23="x",(-0.2),(0))</f>
        <v>0</v>
      </c>
      <c r="Q23" s="21" t="n">
        <f aca="false">IF(A23="x",(0.1),(0))</f>
        <v>0</v>
      </c>
    </row>
    <row r="24" customFormat="false" ht="13.5" hidden="false" customHeight="false" outlineLevel="0" collapsed="false">
      <c r="A24" s="18"/>
      <c r="B24" s="20" t="s">
        <v>137</v>
      </c>
      <c r="D24" s="21" t="n">
        <f aca="false">IF(A24="x",(2),(0))</f>
        <v>0</v>
      </c>
      <c r="F24" s="23" t="n">
        <f aca="false">IF(A24="x",(0),(0))</f>
        <v>0</v>
      </c>
      <c r="G24" s="21" t="n">
        <f aca="false">IF(A24="x",(1),(0))</f>
        <v>0</v>
      </c>
      <c r="H24" s="20"/>
      <c r="I24" s="21" t="n">
        <f aca="false">IF(A24="x",(0.05),(0))</f>
        <v>0</v>
      </c>
      <c r="K24" s="21" t="n">
        <f aca="false">IF(A24="x",(0.03),(0))</f>
        <v>0</v>
      </c>
      <c r="M24" s="21" t="n">
        <f aca="false">IF(A24="X",(0.05),(0))</f>
        <v>0</v>
      </c>
      <c r="O24" s="21" t="n">
        <f aca="false">IF(A24="x",(0),(0))</f>
        <v>0</v>
      </c>
      <c r="Q24" s="21" t="n">
        <f aca="false">IF(A24="x",(0),(0))</f>
        <v>0</v>
      </c>
    </row>
    <row r="25" customFormat="false" ht="13.5" hidden="false" customHeight="false" outlineLevel="0" collapsed="false">
      <c r="A25" s="18"/>
      <c r="B25" s="20" t="s">
        <v>138</v>
      </c>
      <c r="D25" s="21" t="n">
        <f aca="false">IF(A25="x",(2),(0))</f>
        <v>0</v>
      </c>
      <c r="F25" s="23" t="n">
        <f aca="false">IF(A25="x",(0),(0))</f>
        <v>0</v>
      </c>
      <c r="G25" s="21" t="n">
        <f aca="false">IF(A25="x",(1),(0))</f>
        <v>0</v>
      </c>
      <c r="H25" s="20"/>
      <c r="I25" s="21" t="n">
        <f aca="false">IF(A25="x",(0.05),(0))</f>
        <v>0</v>
      </c>
      <c r="K25" s="21" t="n">
        <f aca="false">IF(A25="x",(0),(0))</f>
        <v>0</v>
      </c>
      <c r="M25" s="21" t="n">
        <f aca="false">IF(A25="X",(0.05),(0))</f>
        <v>0</v>
      </c>
      <c r="O25" s="21" t="n">
        <f aca="false">IF(A25="x",(0.05),(0))</f>
        <v>0</v>
      </c>
      <c r="Q25" s="21" t="n">
        <f aca="false">IF(A25="x",(0),(0))</f>
        <v>0</v>
      </c>
    </row>
    <row r="26" customFormat="false" ht="13.5" hidden="false" customHeight="false" outlineLevel="0" collapsed="false">
      <c r="A26" s="18"/>
      <c r="B26" s="20" t="s">
        <v>139</v>
      </c>
      <c r="D26" s="21" t="n">
        <f aca="false">IF(A26="x",(2),(0))</f>
        <v>0</v>
      </c>
      <c r="F26" s="23" t="n">
        <f aca="false">IF(A26="x",(-1),(0))</f>
        <v>0</v>
      </c>
      <c r="G26" s="21" t="n">
        <f aca="false">IF(A26="x",(-1),(0))</f>
        <v>0</v>
      </c>
      <c r="H26" s="20"/>
      <c r="I26" s="21" t="n">
        <f aca="false">IF(A26="x",(0.05),(0))</f>
        <v>0</v>
      </c>
      <c r="K26" s="21" t="n">
        <f aca="false">IF(A26="x",(0.05),(0))</f>
        <v>0</v>
      </c>
      <c r="M26" s="21" t="n">
        <f aca="false">IF(A26="X",(0.05),(0))</f>
        <v>0</v>
      </c>
      <c r="O26" s="21" t="n">
        <f aca="false">IF(A26="x",(0),(0))</f>
        <v>0</v>
      </c>
      <c r="Q26" s="21" t="n">
        <f aca="false">IF(A26="x",(0.05),(0))</f>
        <v>0</v>
      </c>
    </row>
    <row r="27" customFormat="false" ht="13.5" hidden="false" customHeight="false" outlineLevel="0" collapsed="false">
      <c r="A27" s="18"/>
      <c r="B27" s="20" t="s">
        <v>140</v>
      </c>
      <c r="D27" s="21" t="n">
        <f aca="false">IF(A27="x",(4),(0))</f>
        <v>0</v>
      </c>
      <c r="F27" s="23" t="n">
        <f aca="false">IF(A27="x",(-2),(0))</f>
        <v>0</v>
      </c>
      <c r="G27" s="21" t="n">
        <f aca="false">IF(A27="x",(-2),(0))</f>
        <v>0</v>
      </c>
      <c r="H27" s="20"/>
      <c r="I27" s="21" t="n">
        <f aca="false">IF(A27="x",(0.1),(0))</f>
        <v>0</v>
      </c>
      <c r="K27" s="21" t="n">
        <f aca="false">IF(A27="x",(0.1),(0))</f>
        <v>0</v>
      </c>
      <c r="M27" s="21" t="n">
        <f aca="false">IF(A27="X",(0.1),(0))</f>
        <v>0</v>
      </c>
      <c r="O27" s="21" t="n">
        <f aca="false">IF(A27="x",(0),(0))</f>
        <v>0</v>
      </c>
      <c r="Q27" s="21" t="n">
        <f aca="false">IF(A27="x",(0.1),(0))</f>
        <v>0</v>
      </c>
    </row>
    <row r="28" customFormat="false" ht="13.5" hidden="false" customHeight="false" outlineLevel="0" collapsed="false">
      <c r="A28" s="18"/>
      <c r="B28" s="20" t="s">
        <v>141</v>
      </c>
      <c r="D28" s="21" t="n">
        <f aca="false">IF(A28="x",(6),(0))</f>
        <v>0</v>
      </c>
      <c r="F28" s="23" t="n">
        <f aca="false">IF(A28="x",(-3),(0))</f>
        <v>0</v>
      </c>
      <c r="G28" s="21" t="n">
        <f aca="false">IF(A28="x",(-3),(0))</f>
        <v>0</v>
      </c>
      <c r="H28" s="20"/>
      <c r="I28" s="21" t="n">
        <f aca="false">IF(A28="x",(0.15),(0))</f>
        <v>0</v>
      </c>
      <c r="K28" s="21" t="n">
        <f aca="false">IF(A28="x",(0.15),(0))</f>
        <v>0</v>
      </c>
      <c r="M28" s="21" t="n">
        <f aca="false">IF(A28="X",(0.15),(0))</f>
        <v>0</v>
      </c>
      <c r="O28" s="21" t="n">
        <f aca="false">IF(A28="x",(0),(0))</f>
        <v>0</v>
      </c>
      <c r="Q28" s="21" t="n">
        <f aca="false">IF(A28="x",(0.15),(0))</f>
        <v>0</v>
      </c>
    </row>
    <row r="29" customFormat="false" ht="15" hidden="false" customHeight="false" outlineLevel="0" collapsed="false">
      <c r="B29" s="20"/>
      <c r="D29" s="24"/>
      <c r="G29" s="24"/>
      <c r="I29" s="14"/>
      <c r="J29" s="11"/>
      <c r="K29" s="14"/>
      <c r="L29" s="12" t="s">
        <v>119</v>
      </c>
      <c r="M29" s="14"/>
      <c r="N29" s="11"/>
      <c r="O29" s="14"/>
      <c r="P29" s="11"/>
      <c r="Q29" s="12" t="s">
        <v>120</v>
      </c>
    </row>
    <row r="30" customFormat="false" ht="15" hidden="false" customHeight="false" outlineLevel="0" collapsed="false">
      <c r="A30" s="25" t="s">
        <v>142</v>
      </c>
      <c r="B30" s="20"/>
      <c r="D30" s="24"/>
      <c r="G30" s="24"/>
      <c r="I30" s="16" t="s">
        <v>123</v>
      </c>
      <c r="J30" s="26"/>
      <c r="K30" s="16" t="s">
        <v>124</v>
      </c>
      <c r="L30" s="26"/>
      <c r="M30" s="16" t="s">
        <v>28</v>
      </c>
      <c r="N30" s="26"/>
      <c r="O30" s="16" t="s">
        <v>32</v>
      </c>
      <c r="P30" s="26"/>
      <c r="Q30" s="16" t="s">
        <v>125</v>
      </c>
    </row>
    <row r="31" customFormat="false" ht="13.5" hidden="false" customHeight="false" outlineLevel="0" collapsed="false">
      <c r="A31" s="27"/>
      <c r="B31" s="1" t="s">
        <v>143</v>
      </c>
      <c r="I31" s="21" t="n">
        <f aca="false">IF(A31=1,(-0.13),(0))</f>
        <v>0</v>
      </c>
      <c r="K31" s="21" t="n">
        <f aca="false">IF(A31=1,(-0.1),(0))</f>
        <v>0</v>
      </c>
      <c r="M31" s="21" t="n">
        <f aca="false">IF(A31=1,(0),(0))</f>
        <v>0</v>
      </c>
      <c r="O31" s="21" t="n">
        <f aca="false">IF(A31=1,(0),(0))</f>
        <v>0</v>
      </c>
      <c r="Q31" s="21" t="n">
        <f aca="false">IF(A31=1,(0),(0))</f>
        <v>0</v>
      </c>
    </row>
    <row r="32" customFormat="false" ht="13.5" hidden="false" customHeight="false" outlineLevel="0" collapsed="false">
      <c r="A32" s="28"/>
      <c r="B32" s="1" t="s">
        <v>144</v>
      </c>
      <c r="I32" s="21" t="n">
        <f aca="false">IF(A32=1,(0.05),(0))</f>
        <v>0</v>
      </c>
      <c r="K32" s="21" t="n">
        <f aca="false">IF(A32=1,(0.05),(0))</f>
        <v>0</v>
      </c>
      <c r="M32" s="21" t="n">
        <f aca="false">IF(A32=1,(0.05),(0))</f>
        <v>0</v>
      </c>
      <c r="O32" s="21" t="n">
        <f aca="false">IF(A32=1,(0),(0))</f>
        <v>0</v>
      </c>
      <c r="Q32" s="21" t="n">
        <f aca="false">IF(A32=1,(0),(0))</f>
        <v>0</v>
      </c>
    </row>
    <row r="33" customFormat="false" ht="13.5" hidden="false" customHeight="false" outlineLevel="0" collapsed="false">
      <c r="A33" s="28"/>
      <c r="B33" s="1" t="s">
        <v>145</v>
      </c>
      <c r="I33" s="21" t="n">
        <f aca="false">IF(A33=1,(0),(0))</f>
        <v>0</v>
      </c>
      <c r="K33" s="21" t="n">
        <f aca="false">IF(A33=1,(0),(0))</f>
        <v>0</v>
      </c>
      <c r="M33" s="21" t="n">
        <f aca="false">IF(A33=1,(-0.1),(0))</f>
        <v>0</v>
      </c>
      <c r="O33" s="21" t="n">
        <f aca="false">IF(A33=1,(0),(0))</f>
        <v>0</v>
      </c>
      <c r="Q33" s="21" t="n">
        <f aca="false">IF(A33=1,(0),(0))</f>
        <v>0</v>
      </c>
    </row>
    <row r="34" customFormat="false" ht="13.5" hidden="false" customHeight="false" outlineLevel="0" collapsed="false">
      <c r="A34" s="28"/>
      <c r="B34" s="1" t="s">
        <v>146</v>
      </c>
      <c r="I34" s="21" t="n">
        <f aca="false">IF(A34=1,(0),(0))</f>
        <v>0</v>
      </c>
      <c r="K34" s="21" t="n">
        <f aca="false">IF(A34=1,(0),(0))</f>
        <v>0</v>
      </c>
      <c r="M34" s="21" t="n">
        <f aca="false">IF(A34=1,(0.1),(0))</f>
        <v>0</v>
      </c>
      <c r="O34" s="21" t="n">
        <f aca="false">IF(A34=1,(0),(0))</f>
        <v>0</v>
      </c>
      <c r="Q34" s="21" t="n">
        <f aca="false">IF(A34=1,(0),(0))</f>
        <v>0</v>
      </c>
    </row>
    <row r="35" customFormat="false" ht="13.5" hidden="false" customHeight="false" outlineLevel="0" collapsed="false">
      <c r="A35" s="28"/>
      <c r="B35" s="29" t="s">
        <v>147</v>
      </c>
      <c r="I35" s="21" t="n">
        <f aca="false">IF(A35=1,(0),(0))</f>
        <v>0</v>
      </c>
      <c r="K35" s="21" t="n">
        <f aca="false">IF(A35=1,(0.05),(0))</f>
        <v>0</v>
      </c>
      <c r="M35" s="21" t="n">
        <f aca="false">IF(A35=1,(0),(0))</f>
        <v>0</v>
      </c>
      <c r="O35" s="21" t="n">
        <f aca="false">IF(A35=1,(0.08),(0))</f>
        <v>0</v>
      </c>
      <c r="Q35" s="21" t="n">
        <f aca="false">IF(A35=1,(0.05),(0))</f>
        <v>0</v>
      </c>
    </row>
    <row r="36" customFormat="false" ht="13.5" hidden="false" customHeight="false" outlineLevel="0" collapsed="false">
      <c r="A36" s="28"/>
      <c r="B36" s="29" t="s">
        <v>148</v>
      </c>
      <c r="I36" s="21" t="n">
        <f aca="false">IF(A36=1,(0),(0))</f>
        <v>0</v>
      </c>
      <c r="K36" s="21" t="n">
        <f aca="false">IF(A36=1,(0.05),(0))</f>
        <v>0</v>
      </c>
      <c r="M36" s="21" t="n">
        <f aca="false">IF(A36=1,(0),(0))</f>
        <v>0</v>
      </c>
      <c r="O36" s="21" t="n">
        <f aca="false">IF(A36=1,(0.08),(0))</f>
        <v>0</v>
      </c>
      <c r="Q36" s="21" t="n">
        <f aca="false">IF(A36=1,(0.05),(0))</f>
        <v>0</v>
      </c>
    </row>
    <row r="37" customFormat="false" ht="13.5" hidden="false" customHeight="false" outlineLevel="0" collapsed="false">
      <c r="A37" s="28"/>
      <c r="B37" s="1" t="s">
        <v>149</v>
      </c>
      <c r="I37" s="21" t="n">
        <f aca="false">IF(A37=1,(0),(0))</f>
        <v>0</v>
      </c>
      <c r="K37" s="21" t="n">
        <f aca="false">IF(A37=1,(-0.1),(0))</f>
        <v>0</v>
      </c>
      <c r="M37" s="21" t="n">
        <f aca="false">IF(A37=1,(0),(0))</f>
        <v>0</v>
      </c>
      <c r="O37" s="21" t="n">
        <f aca="false">IF(A37=1,(0),(0))</f>
        <v>0</v>
      </c>
      <c r="Q37" s="21" t="n">
        <f aca="false">IF(A37=1,(0),(0))</f>
        <v>0</v>
      </c>
    </row>
    <row r="38" customFormat="false" ht="13.5" hidden="false" customHeight="false" outlineLevel="0" collapsed="false">
      <c r="A38" s="28"/>
      <c r="B38" s="1" t="s">
        <v>150</v>
      </c>
      <c r="H38" s="20"/>
      <c r="I38" s="21" t="n">
        <f aca="false">IF(A38=1,(0.08),(0))</f>
        <v>0</v>
      </c>
      <c r="K38" s="21" t="n">
        <f aca="false">IF(A38=1,(0.08),(0))</f>
        <v>0</v>
      </c>
      <c r="M38" s="21" t="n">
        <f aca="false">IF(A38=1,(0),(0))</f>
        <v>0</v>
      </c>
      <c r="O38" s="21" t="n">
        <f aca="false">IF(A38=1,(0),(0))</f>
        <v>0</v>
      </c>
      <c r="Q38" s="21" t="n">
        <f aca="false">IF(A38=1,(0),(0))</f>
        <v>0</v>
      </c>
    </row>
    <row r="39" customFormat="false" ht="13.5" hidden="false" customHeight="false" outlineLevel="0" collapsed="false">
      <c r="A39" s="28"/>
      <c r="B39" s="29" t="s">
        <v>151</v>
      </c>
      <c r="I39" s="21" t="n">
        <f aca="false">IF(A39=1,(0),(0))</f>
        <v>0</v>
      </c>
      <c r="K39" s="21" t="n">
        <f aca="false">IF(A39=1,(0.08),(0))</f>
        <v>0</v>
      </c>
      <c r="M39" s="21" t="n">
        <f aca="false">IF(A39=1,(0),(0))</f>
        <v>0</v>
      </c>
      <c r="O39" s="21" t="n">
        <f aca="false">IF(A39=1,(0.13),(0))</f>
        <v>0</v>
      </c>
      <c r="Q39" s="21" t="n">
        <f aca="false">IF(A39=1,(0.05),(0))</f>
        <v>0</v>
      </c>
    </row>
    <row r="40" customFormat="false" ht="13.5" hidden="false" customHeight="false" outlineLevel="0" collapsed="false">
      <c r="A40" s="28"/>
      <c r="B40" s="29" t="s">
        <v>152</v>
      </c>
      <c r="I40" s="21" t="n">
        <f aca="false">IF(A40=1,(0),(0))</f>
        <v>0</v>
      </c>
      <c r="K40" s="21" t="n">
        <f aca="false">IF(A40=1,(0.08),(0))</f>
        <v>0</v>
      </c>
      <c r="M40" s="21" t="n">
        <f aca="false">IF(A40=1,(0),(0))</f>
        <v>0</v>
      </c>
      <c r="O40" s="21" t="n">
        <f aca="false">IF(A40=1,(0.13),(0))</f>
        <v>0</v>
      </c>
      <c r="Q40" s="21" t="n">
        <f aca="false">IF(A40=1,(0.05),(0))</f>
        <v>0</v>
      </c>
    </row>
    <row r="41" customFormat="false" ht="13.5" hidden="false" customHeight="false" outlineLevel="0" collapsed="false">
      <c r="A41" s="28"/>
      <c r="B41" s="29" t="s">
        <v>153</v>
      </c>
      <c r="I41" s="21" t="n">
        <f aca="false">IF(A41=1,(0),(0))</f>
        <v>0</v>
      </c>
      <c r="K41" s="21" t="n">
        <f aca="false">IF(A41=1,(0.08),(0))</f>
        <v>0</v>
      </c>
      <c r="M41" s="21" t="n">
        <f aca="false">IF(A41=1,(0),(0))</f>
        <v>0</v>
      </c>
      <c r="O41" s="21" t="n">
        <f aca="false">IF(A41=1,(0.13),(0))</f>
        <v>0</v>
      </c>
      <c r="Q41" s="21" t="n">
        <f aca="false">IF(A41=1,(0.05),(0))</f>
        <v>0</v>
      </c>
    </row>
    <row r="42" customFormat="false" ht="13.5" hidden="false" customHeight="false" outlineLevel="0" collapsed="false">
      <c r="A42" s="28"/>
      <c r="B42" s="1" t="s">
        <v>154</v>
      </c>
      <c r="I42" s="21" t="n">
        <f aca="false">IF(A42=1,(-0.1),(0))</f>
        <v>0</v>
      </c>
      <c r="K42" s="21" t="n">
        <f aca="false">IF(A42=1,(-0.15),(0))</f>
        <v>0</v>
      </c>
      <c r="M42" s="21" t="n">
        <f aca="false">IF(A42=1,(0),(0))</f>
        <v>0</v>
      </c>
      <c r="O42" s="21" t="n">
        <f aca="false">IF(A42=1,(0),(0))</f>
        <v>0</v>
      </c>
      <c r="Q42" s="21" t="n">
        <f aca="false">IF(A42=1,(0),(0))</f>
        <v>0</v>
      </c>
    </row>
    <row r="43" customFormat="false" ht="13.5" hidden="false" customHeight="false" outlineLevel="0" collapsed="false">
      <c r="A43" s="28"/>
      <c r="B43" s="1" t="s">
        <v>155</v>
      </c>
      <c r="I43" s="21" t="n">
        <f aca="false">IF(A43=1,(0),(0))</f>
        <v>0</v>
      </c>
      <c r="K43" s="21" t="n">
        <f aca="false">IF(A43=1,(0),(0))</f>
        <v>0</v>
      </c>
      <c r="M43" s="21" t="n">
        <f aca="false">IF(A43=1,(-0.05),(0))</f>
        <v>0</v>
      </c>
      <c r="O43" s="21" t="n">
        <f aca="false">IF(A43=1,(0),(0))</f>
        <v>0</v>
      </c>
      <c r="Q43" s="21" t="n">
        <f aca="false">IF(A43=1,(0),(0))</f>
        <v>0</v>
      </c>
    </row>
    <row r="44" customFormat="false" ht="13.5" hidden="false" customHeight="false" outlineLevel="0" collapsed="false">
      <c r="A44" s="28"/>
      <c r="B44" s="1" t="s">
        <v>156</v>
      </c>
      <c r="I44" s="21" t="n">
        <f aca="false">IF(A44=1,(0),(0))</f>
        <v>0</v>
      </c>
      <c r="K44" s="21" t="n">
        <f aca="false">IF(A44=1,(0.05),(0))</f>
        <v>0</v>
      </c>
      <c r="M44" s="21" t="n">
        <f aca="false">IF(A44=1,(0),(0))</f>
        <v>0</v>
      </c>
      <c r="O44" s="21" t="n">
        <f aca="false">IF(A44=1,(0.08),(0))</f>
        <v>0</v>
      </c>
      <c r="Q44" s="21" t="n">
        <f aca="false">IF(A44=1,(0),(0))</f>
        <v>0</v>
      </c>
    </row>
    <row r="45" customFormat="false" ht="13.5" hidden="false" customHeight="false" outlineLevel="0" collapsed="false">
      <c r="A45" s="28"/>
      <c r="B45" s="1" t="s">
        <v>157</v>
      </c>
      <c r="I45" s="21" t="n">
        <f aca="false">IF(A45=1,(-0.13),(0))</f>
        <v>0</v>
      </c>
      <c r="K45" s="21" t="n">
        <f aca="false">IF(A45=1,(-0.1),(0))</f>
        <v>0</v>
      </c>
      <c r="M45" s="21" t="n">
        <f aca="false">IF(A45=1,(-0.1),(0))</f>
        <v>0</v>
      </c>
      <c r="O45" s="21" t="n">
        <f aca="false">IF(A45=1,(-0.03),(0))</f>
        <v>0</v>
      </c>
      <c r="Q45" s="21" t="n">
        <f aca="false">IF(A45=1,(-0.05),(0))</f>
        <v>0</v>
      </c>
    </row>
    <row r="46" customFormat="false" ht="13.5" hidden="false" customHeight="false" outlineLevel="0" collapsed="false">
      <c r="A46" s="28"/>
      <c r="B46" s="1" t="s">
        <v>158</v>
      </c>
      <c r="I46" s="21" t="n">
        <f aca="false">IF(A46=1,(0),(0))</f>
        <v>0</v>
      </c>
      <c r="K46" s="21" t="n">
        <f aca="false">IF(A46=1,(-0.1),(0))</f>
        <v>0</v>
      </c>
      <c r="M46" s="21" t="n">
        <f aca="false">IF(A46=1,(-0.05),(0))</f>
        <v>0</v>
      </c>
      <c r="O46" s="21" t="n">
        <f aca="false">IF(A46=1,(0),(0))</f>
        <v>0</v>
      </c>
      <c r="Q46" s="21" t="n">
        <f aca="false">IF(A46=1,(0),(0))</f>
        <v>0</v>
      </c>
    </row>
    <row r="47" customFormat="false" ht="13.5" hidden="false" customHeight="false" outlineLevel="0" collapsed="false">
      <c r="A47" s="28"/>
      <c r="B47" s="1" t="s">
        <v>159</v>
      </c>
      <c r="I47" s="21" t="n">
        <f aca="false">IF(A47=1,(0),(0))</f>
        <v>0</v>
      </c>
      <c r="K47" s="21" t="n">
        <f aca="false">IF(A47=1,(-0.1),(0))</f>
        <v>0</v>
      </c>
      <c r="M47" s="21" t="n">
        <f aca="false">IF(A47=1,(-0.05),(0))</f>
        <v>0</v>
      </c>
      <c r="O47" s="21" t="n">
        <f aca="false">IF(A47=1,(0),(0))</f>
        <v>0</v>
      </c>
      <c r="Q47" s="21" t="n">
        <f aca="false">IF(A47=1,(0),(0))</f>
        <v>0</v>
      </c>
    </row>
    <row r="48" customFormat="false" ht="13.5" hidden="false" customHeight="false" outlineLevel="0" collapsed="false">
      <c r="A48" s="28"/>
      <c r="B48" s="1" t="s">
        <v>160</v>
      </c>
      <c r="I48" s="21" t="n">
        <f aca="false">IF(A48=1,(0),(0))</f>
        <v>0</v>
      </c>
      <c r="K48" s="21" t="n">
        <f aca="false">IF(A48=1,(0.1),(0))</f>
        <v>0</v>
      </c>
      <c r="M48" s="21" t="n">
        <f aca="false">IF(A48=1,(0.05),(0))</f>
        <v>0</v>
      </c>
      <c r="O48" s="21" t="n">
        <f aca="false">IF(A48=1,(0),(0))</f>
        <v>0</v>
      </c>
      <c r="Q48" s="21" t="n">
        <f aca="false">IF(A48=1,(0),(0))</f>
        <v>0</v>
      </c>
    </row>
    <row r="49" customFormat="false" ht="13.5" hidden="false" customHeight="false" outlineLevel="0" collapsed="false">
      <c r="A49" s="28"/>
      <c r="B49" s="1" t="s">
        <v>161</v>
      </c>
      <c r="I49" s="21" t="n">
        <f aca="false">IF(A49=1,(0),(0))</f>
        <v>0</v>
      </c>
      <c r="K49" s="21" t="n">
        <f aca="false">IF(A49=1,(0.1),(0))</f>
        <v>0</v>
      </c>
      <c r="M49" s="21" t="n">
        <f aca="false">IF(A49=1,(0.05),(0))</f>
        <v>0</v>
      </c>
      <c r="O49" s="21" t="n">
        <f aca="false">IF(A49=1,(0),(0))</f>
        <v>0</v>
      </c>
      <c r="Q49" s="21" t="n">
        <f aca="false">IF(A49=1,(0),(0))</f>
        <v>0</v>
      </c>
    </row>
    <row r="50" customFormat="false" ht="13.5" hidden="false" customHeight="false" outlineLevel="0" collapsed="false">
      <c r="A50" s="28"/>
      <c r="B50" s="1" t="s">
        <v>162</v>
      </c>
      <c r="I50" s="21" t="n">
        <f aca="false">IF(A50=1,(0),(0))</f>
        <v>0</v>
      </c>
      <c r="K50" s="21" t="n">
        <f aca="false">IF(A50=1,(0.08),(0))</f>
        <v>0</v>
      </c>
      <c r="M50" s="21" t="n">
        <f aca="false">IF(A50=1,(0),(0))</f>
        <v>0</v>
      </c>
      <c r="O50" s="21" t="n">
        <f aca="false">IF(A50=1,(0.03),(0))</f>
        <v>0</v>
      </c>
      <c r="Q50" s="21" t="n">
        <f aca="false">IF(A50=1,(0),(0))</f>
        <v>0</v>
      </c>
    </row>
    <row r="51" customFormat="false" ht="13.5" hidden="false" customHeight="false" outlineLevel="0" collapsed="false">
      <c r="A51" s="28"/>
      <c r="B51" s="1" t="s">
        <v>163</v>
      </c>
      <c r="I51" s="21" t="n">
        <f aca="false">IF(A51=1,(0.05),(0))</f>
        <v>0</v>
      </c>
      <c r="K51" s="21" t="n">
        <f aca="false">IF(A51=1,(0),(0))</f>
        <v>0</v>
      </c>
      <c r="M51" s="21" t="n">
        <f aca="false">IF(A51=1,(0),(0))</f>
        <v>0</v>
      </c>
      <c r="O51" s="21" t="n">
        <f aca="false">IF(A51=1,(0),(0))</f>
        <v>0</v>
      </c>
      <c r="Q51" s="21" t="n">
        <f aca="false">IF(A51=1,(0),(0))</f>
        <v>0</v>
      </c>
    </row>
    <row r="52" customFormat="false" ht="13.5" hidden="false" customHeight="false" outlineLevel="0" collapsed="false">
      <c r="A52" s="28"/>
      <c r="B52" s="1" t="s">
        <v>164</v>
      </c>
      <c r="I52" s="21" t="n">
        <f aca="false">IF(A52=1,(0),(0))</f>
        <v>0</v>
      </c>
      <c r="K52" s="21" t="n">
        <f aca="false">IF(A52=1,(0.05),(0))</f>
        <v>0</v>
      </c>
      <c r="M52" s="21" t="n">
        <f aca="false">IF(A52=1,(0),(0))</f>
        <v>0</v>
      </c>
      <c r="O52" s="21" t="n">
        <f aca="false">IF(A52=1,(0.03),(0))</f>
        <v>0</v>
      </c>
      <c r="Q52" s="21" t="n">
        <f aca="false">IF(A52=1,(0),(0))</f>
        <v>0</v>
      </c>
    </row>
    <row r="53" customFormat="false" ht="13.5" hidden="false" customHeight="false" outlineLevel="0" collapsed="false">
      <c r="A53" s="28"/>
      <c r="B53" s="1" t="s">
        <v>165</v>
      </c>
      <c r="I53" s="21" t="n">
        <f aca="false">IF(A53=1,(0),(0))</f>
        <v>0</v>
      </c>
      <c r="K53" s="21" t="n">
        <f aca="false">IF(A53=1,(0.05),(0))</f>
        <v>0</v>
      </c>
      <c r="M53" s="21" t="n">
        <f aca="false">IF(A53=1,(0),(0))</f>
        <v>0</v>
      </c>
      <c r="O53" s="21" t="n">
        <f aca="false">IF(A53=1,(0.03),(0))</f>
        <v>0</v>
      </c>
      <c r="Q53" s="21" t="n">
        <f aca="false">IF(A53=1,(0.05),(0))</f>
        <v>0</v>
      </c>
    </row>
    <row r="54" customFormat="false" ht="13.5" hidden="false" customHeight="false" outlineLevel="0" collapsed="false">
      <c r="A54" s="2" t="s">
        <v>166</v>
      </c>
      <c r="J54" s="20"/>
    </row>
    <row r="55" customFormat="false" ht="13.5" hidden="false" customHeight="false" outlineLevel="0" collapsed="false">
      <c r="A55" s="2" t="s">
        <v>167</v>
      </c>
      <c r="J55" s="20"/>
    </row>
    <row r="56" customFormat="false" ht="13.5" hidden="false" customHeight="false" outlineLevel="0" collapsed="false">
      <c r="A56" s="2"/>
      <c r="D56" s="6" t="s">
        <v>168</v>
      </c>
      <c r="F56" s="7" t="s">
        <v>169</v>
      </c>
      <c r="G56" s="6" t="s">
        <v>170</v>
      </c>
      <c r="J56" s="20"/>
    </row>
    <row r="57" customFormat="false" ht="15" hidden="false" customHeight="false" outlineLevel="0" collapsed="false">
      <c r="A57" s="9" t="s">
        <v>171</v>
      </c>
      <c r="D57" s="30" t="n">
        <f aca="false">IF((A11="x"),(D11+D12+D13+D14+D15+D18+D19+D22+D23+D24+D25+D26+D27+D28-18),(D12+D13+D14+D15+D18+D19+D22+D23+D24+D25+D26+D27+D28))</f>
        <v>0</v>
      </c>
      <c r="E57" s="13"/>
      <c r="F57" s="31" t="n">
        <f aca="false">IF((A11="x"),(F11+F12+F13+F14+F15+F18+F19+F22+F23+F24+F25+F26+F27+F28-6),(F12+F13+F14+F15+F18+F19+F22+F23+F24+F25+F26+F27+F28))</f>
        <v>0</v>
      </c>
      <c r="G57" s="30" t="n">
        <f aca="false">IF((A11="x"),(G11+G12+G13+G14+G15+G18+G19+G22+G23+G24+G25+G26+G27+G28-7),(G12+G13+G14+G15+G18+G19+G22+G23+G24+G25+G26+G27+G28))</f>
        <v>0</v>
      </c>
      <c r="H57" s="11"/>
      <c r="I57" s="30" t="n">
        <f aca="false">SUM(I11:I15)+SUM(I18:I19)+SUM(I22:I28)+SUM(I31:I53)</f>
        <v>0</v>
      </c>
      <c r="J57" s="26"/>
      <c r="K57" s="30" t="n">
        <f aca="false">SUM(K11:K15)+SUM(K18:K19)+SUM(K22:K28)+SUM(K31:K53)</f>
        <v>0</v>
      </c>
      <c r="L57" s="11"/>
      <c r="M57" s="30" t="n">
        <f aca="false">SUM(M11:M15)+SUM(M18:M19)+SUM(M22:M28)+SUM(M31:M53)</f>
        <v>0</v>
      </c>
      <c r="N57" s="11"/>
      <c r="O57" s="30" t="n">
        <f aca="false">SUM(O11:O15)+SUM(O18:O19)+SUM(O22:O28)+SUM(O31:O53)</f>
        <v>0</v>
      </c>
      <c r="P57" s="11"/>
      <c r="Q57" s="30" t="n">
        <f aca="false">SUM(Q11:Q15)+SUM(Q18:Q19)+SUM(Q22:Q28)+SUM(Q31:Q53)</f>
        <v>0</v>
      </c>
    </row>
    <row r="59" customFormat="false" ht="15" hidden="false" customHeight="false" outlineLevel="0" collapsed="false">
      <c r="A59" s="9" t="s">
        <v>172</v>
      </c>
    </row>
    <row r="60" customFormat="false" ht="15" hidden="false" customHeight="false" outlineLevel="0" collapsed="false">
      <c r="A60" s="25" t="s">
        <v>173</v>
      </c>
      <c r="B60" s="20"/>
      <c r="J60" s="32" t="s">
        <v>174</v>
      </c>
      <c r="K60" s="33" t="s">
        <v>175</v>
      </c>
      <c r="L60" s="34"/>
      <c r="M60" s="34"/>
    </row>
    <row r="61" customFormat="false" ht="13.5" hidden="false" customHeight="false" outlineLevel="0" collapsed="false">
      <c r="A61" s="35"/>
      <c r="B61" s="36"/>
    </row>
    <row r="62" customFormat="false" ht="15" hidden="false" customHeight="false" outlineLevel="0" collapsed="false">
      <c r="C62" s="32" t="s">
        <v>176</v>
      </c>
      <c r="D62" s="30" t="n">
        <f aca="false">D57</f>
        <v>0</v>
      </c>
      <c r="J62" s="37" t="s">
        <v>177</v>
      </c>
      <c r="K62" s="38"/>
      <c r="N62" s="37" t="s">
        <v>178</v>
      </c>
      <c r="O62" s="38"/>
      <c r="R62" s="37" t="s">
        <v>179</v>
      </c>
      <c r="S62" s="38"/>
    </row>
    <row r="63" customFormat="false" ht="15" hidden="false" customHeight="false" outlineLevel="0" collapsed="false">
      <c r="E63" s="32" t="s">
        <v>180</v>
      </c>
      <c r="F63" s="30" t="n">
        <f aca="false">F57</f>
        <v>0</v>
      </c>
      <c r="G63" s="30" t="n">
        <f aca="false">G57</f>
        <v>0</v>
      </c>
      <c r="J63" s="37" t="s">
        <v>181</v>
      </c>
      <c r="K63" s="39"/>
      <c r="N63" s="37" t="s">
        <v>182</v>
      </c>
      <c r="O63" s="39"/>
      <c r="R63" s="37" t="s">
        <v>183</v>
      </c>
      <c r="S63" s="39"/>
    </row>
    <row r="64" customFormat="false" ht="13.5" hidden="false" customHeight="false" outlineLevel="0" collapsed="false">
      <c r="I64" s="40" t="s">
        <v>184</v>
      </c>
    </row>
    <row r="65" customFormat="false" ht="13.5" hidden="false" customHeight="false" outlineLevel="0" collapsed="false">
      <c r="A65" s="41" t="s">
        <v>185</v>
      </c>
    </row>
  </sheetData>
  <conditionalFormatting sqref="D11:G11 D12:D15 D18:D19 M11:M15 O11:O15 Q11:Q15 I11:I15 K11:K15 M18:M19 O18:O19 Q18:Q19 F12:G15 K18:K19 F18:G19 D22:D28 K22:K28 M22:M28 Q22:Q28 F22:G28 I22:I28 I18:I19 O22:O28 Q31:Q53 M31:M53 K31:K53 I31:I53 O31:O53">
    <cfRule type="cellIs" priority="2" operator="equal" aboveAverage="0" equalAverage="0" bottom="0" percent="0" rank="0" text="" dxfId="0">
      <formula>0</formula>
    </cfRule>
  </conditionalFormatting>
  <dataValidations count="1">
    <dataValidation allowBlank="true" errorStyle="stop" operator="between" showDropDown="false" showErrorMessage="true" showInputMessage="false" sqref="A61" type="list">
      <formula1>"Khan,SaKhan,Gen.,Adm.,Col.,St.Col,Lt Col.,Com.,Maj.,Lt Com.,St. Capt,Capt.,St.Com,Lt.,Pnt.Com,Ens.,Sgt.,MW,Clp,L/Cpl,Pvt"</formula1>
      <formula2>0</formula2>
    </dataValidation>
  </dataValidations>
  <printOptions headings="false" gridLines="false" gridLinesSet="true" horizontalCentered="false" verticalCentered="false"/>
  <pageMargins left="0.390277777777778" right="0.4" top="0.6"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K57" activeCellId="1" sqref="U57 K57"/>
    </sheetView>
  </sheetViews>
  <sheetFormatPr defaultColWidth="9.13671875" defaultRowHeight="13.5" zeroHeight="false" outlineLevelRow="0" outlineLevelCol="0"/>
  <cols>
    <col collapsed="false" customWidth="true" hidden="false" outlineLevel="0" max="1" min="1" style="1" width="2.7"/>
    <col collapsed="false" customWidth="true" hidden="false" outlineLevel="0" max="2" min="2" style="1" width="13.7"/>
    <col collapsed="false" customWidth="true" hidden="false" outlineLevel="0" max="3" min="3" style="1" width="7.28"/>
    <col collapsed="false" customWidth="true" hidden="false" outlineLevel="0" max="4" min="4" style="1" width="1.13"/>
    <col collapsed="false" customWidth="true" hidden="false" outlineLevel="0" max="5" min="5" style="1" width="8.56"/>
    <col collapsed="false" customWidth="true" hidden="false" outlineLevel="0" max="6" min="6" style="1" width="1.13"/>
    <col collapsed="false" customWidth="true" hidden="false" outlineLevel="0" max="7" min="7" style="1" width="8.28"/>
    <col collapsed="false" customWidth="true" hidden="false" outlineLevel="0" max="8" min="8" style="1" width="1.13"/>
    <col collapsed="false" customWidth="true" hidden="false" outlineLevel="0" max="9" min="9" style="1" width="8.28"/>
    <col collapsed="false" customWidth="true" hidden="false" outlineLevel="0" max="10" min="10" style="1" width="1.13"/>
    <col collapsed="false" customWidth="true" hidden="false" outlineLevel="0" max="11" min="11" style="1" width="7.42"/>
    <col collapsed="false" customWidth="true" hidden="false" outlineLevel="0" max="12" min="12" style="1" width="1.13"/>
    <col collapsed="false" customWidth="false" hidden="false" outlineLevel="0" max="13" min="13" style="1" width="9.14"/>
    <col collapsed="false" customWidth="true" hidden="false" outlineLevel="0" max="14" min="14" style="1" width="1.13"/>
    <col collapsed="false" customWidth="false" hidden="false" outlineLevel="0" max="15" min="15" style="1" width="9.14"/>
    <col collapsed="false" customWidth="true" hidden="false" outlineLevel="0" max="16" min="16" style="1" width="1.13"/>
    <col collapsed="false" customWidth="false" hidden="false" outlineLevel="0" max="17" min="17" style="1" width="9.14"/>
    <col collapsed="false" customWidth="true" hidden="false" outlineLevel="0" max="18" min="18" style="1" width="1.13"/>
    <col collapsed="false" customWidth="false" hidden="false" outlineLevel="0" max="19" min="19" style="1" width="9.14"/>
    <col collapsed="false" customWidth="true" hidden="false" outlineLevel="0" max="20" min="20" style="1" width="1.13"/>
    <col collapsed="false" customWidth="false" hidden="false" outlineLevel="0" max="21" min="21" style="1" width="9.14"/>
    <col collapsed="false" customWidth="true" hidden="false" outlineLevel="0" max="22" min="22" style="1" width="1.13"/>
    <col collapsed="false" customWidth="false" hidden="false" outlineLevel="0" max="257" min="23" style="1" width="9.14"/>
  </cols>
  <sheetData>
    <row r="1" customFormat="false" ht="21" hidden="false" customHeight="false" outlineLevel="0" collapsed="false">
      <c r="K1" s="8" t="s">
        <v>109</v>
      </c>
    </row>
    <row r="2" customFormat="false" ht="21" hidden="false" customHeight="false" outlineLevel="0" collapsed="false">
      <c r="K2" s="8" t="s">
        <v>186</v>
      </c>
    </row>
    <row r="3" customFormat="false" ht="15" hidden="false" customHeight="false" outlineLevel="0" collapsed="false">
      <c r="A3" s="9" t="s">
        <v>187</v>
      </c>
    </row>
    <row r="4" customFormat="false" ht="13.5" hidden="false" customHeight="false" outlineLevel="0" collapsed="false">
      <c r="A4" s="11" t="s">
        <v>188</v>
      </c>
    </row>
    <row r="5" customFormat="false" ht="13.5" hidden="false" customHeight="false" outlineLevel="0" collapsed="false">
      <c r="A5" s="11" t="s">
        <v>189</v>
      </c>
    </row>
    <row r="6" customFormat="false" ht="13.5" hidden="false" customHeight="false" outlineLevel="0" collapsed="false">
      <c r="A6" s="11"/>
      <c r="M6" s="42" t="n">
        <f aca="false">'Step 1'!I57</f>
        <v>0</v>
      </c>
      <c r="N6" s="6"/>
      <c r="O6" s="42" t="n">
        <f aca="false">'Step 1'!K57</f>
        <v>0</v>
      </c>
      <c r="P6" s="6"/>
      <c r="Q6" s="42" t="n">
        <f aca="false">'Step 1'!M57</f>
        <v>0</v>
      </c>
      <c r="R6" s="6"/>
      <c r="S6" s="42" t="n">
        <f aca="false">'Step 1'!O57</f>
        <v>0</v>
      </c>
      <c r="T6" s="6"/>
      <c r="U6" s="42" t="n">
        <f aca="false">'Step 1'!Q57</f>
        <v>0</v>
      </c>
    </row>
    <row r="7" customFormat="false" ht="15" hidden="false" customHeight="false" outlineLevel="0" collapsed="false">
      <c r="A7" s="9" t="s">
        <v>190</v>
      </c>
    </row>
    <row r="8" customFormat="false" ht="13.5" hidden="false" customHeight="false" outlineLevel="0" collapsed="false">
      <c r="M8" s="14"/>
      <c r="N8" s="11"/>
      <c r="O8" s="14"/>
      <c r="P8" s="12" t="s">
        <v>119</v>
      </c>
      <c r="Q8" s="14"/>
      <c r="R8" s="11"/>
      <c r="S8" s="14"/>
      <c r="T8" s="11"/>
      <c r="U8" s="12" t="s">
        <v>120</v>
      </c>
    </row>
    <row r="9" customFormat="false" ht="15" hidden="false" customHeight="false" outlineLevel="0" collapsed="false">
      <c r="A9" s="9" t="s">
        <v>191</v>
      </c>
      <c r="M9" s="12" t="s">
        <v>123</v>
      </c>
      <c r="N9" s="11"/>
      <c r="O9" s="12" t="s">
        <v>124</v>
      </c>
      <c r="P9" s="11"/>
      <c r="Q9" s="12" t="s">
        <v>28</v>
      </c>
      <c r="R9" s="11"/>
      <c r="S9" s="12" t="s">
        <v>32</v>
      </c>
      <c r="T9" s="11"/>
      <c r="U9" s="12" t="s">
        <v>125</v>
      </c>
    </row>
    <row r="10" customFormat="false" ht="13.5" hidden="false" customHeight="false" outlineLevel="0" collapsed="false">
      <c r="A10" s="43"/>
      <c r="B10" s="1" t="s">
        <v>192</v>
      </c>
      <c r="M10" s="21" t="n">
        <f aca="false">IF(A10="x",(0.15),(0))</f>
        <v>0</v>
      </c>
      <c r="O10" s="21" t="n">
        <f aca="false">IF(A10="x",(-0.05),(0))</f>
        <v>0</v>
      </c>
      <c r="Q10" s="21" t="n">
        <f aca="false">IF(A10="x",(-0.1),(0))</f>
        <v>0</v>
      </c>
      <c r="S10" s="21" t="n">
        <f aca="false">IF(A10="x",(0.05),(0))</f>
        <v>0</v>
      </c>
      <c r="U10" s="21" t="n">
        <f aca="false">IF(A10="x",(-0.1),(0))</f>
        <v>0</v>
      </c>
    </row>
    <row r="11" customFormat="false" ht="13.5" hidden="false" customHeight="false" outlineLevel="0" collapsed="false">
      <c r="A11" s="43"/>
      <c r="B11" s="1" t="s">
        <v>193</v>
      </c>
      <c r="M11" s="21" t="n">
        <f aca="false">IF(A11="x",(0.15),(0))</f>
        <v>0</v>
      </c>
      <c r="O11" s="21" t="n">
        <f aca="false">IF(A11="x",(0.15),(0))</f>
        <v>0</v>
      </c>
      <c r="Q11" s="21" t="n">
        <f aca="false">IF(A11="x",(0.1),(0))</f>
        <v>0</v>
      </c>
      <c r="S11" s="21" t="n">
        <f aca="false">IF(A11="x",(-0.13),(0))</f>
        <v>0</v>
      </c>
      <c r="U11" s="21" t="n">
        <f aca="false">IF(A11="x",(0.05),(0))</f>
        <v>0</v>
      </c>
    </row>
    <row r="12" customFormat="false" ht="13.5" hidden="false" customHeight="false" outlineLevel="0" collapsed="false">
      <c r="A12" s="43"/>
      <c r="B12" s="1" t="s">
        <v>194</v>
      </c>
      <c r="M12" s="21" t="n">
        <f aca="false">IF(A12="x",(0.25),(0))</f>
        <v>0</v>
      </c>
      <c r="O12" s="21" t="n">
        <f aca="false">IF(A12="x",(0.05),(0))</f>
        <v>0</v>
      </c>
      <c r="Q12" s="21" t="n">
        <f aca="false">IF(A12="x",(-0.05),(0))</f>
        <v>0</v>
      </c>
      <c r="S12" s="21" t="n">
        <f aca="false">IF(A12="x",(-0.05),(0))</f>
        <v>0</v>
      </c>
      <c r="U12" s="21" t="n">
        <f aca="false">IF(A12="x",(-0.05),(0))</f>
        <v>0</v>
      </c>
    </row>
    <row r="13" customFormat="false" ht="13.5" hidden="false" customHeight="false" outlineLevel="0" collapsed="false">
      <c r="A13" s="43"/>
      <c r="B13" s="1" t="s">
        <v>195</v>
      </c>
      <c r="M13" s="21" t="n">
        <f aca="false">IF(A13="x",(0.1),(0))</f>
        <v>0</v>
      </c>
      <c r="O13" s="21" t="n">
        <f aca="false">IF(A13="x",(0.05),(0))</f>
        <v>0</v>
      </c>
      <c r="Q13" s="21" t="n">
        <f aca="false">IF(A13="x",(-0.05),(0))</f>
        <v>0</v>
      </c>
      <c r="S13" s="21" t="n">
        <f aca="false">IF(A13="x",(0.1),(0))</f>
        <v>0</v>
      </c>
      <c r="U13" s="21" t="n">
        <f aca="false">IF(A13="x",(-0.05),(0))</f>
        <v>0</v>
      </c>
    </row>
    <row r="14" customFormat="false" ht="13.5" hidden="false" customHeight="false" outlineLevel="0" collapsed="false">
      <c r="A14" s="43"/>
      <c r="B14" s="1" t="s">
        <v>196</v>
      </c>
      <c r="M14" s="21" t="n">
        <f aca="false">IF(A14="x",(0.15),(0))</f>
        <v>0</v>
      </c>
      <c r="O14" s="21" t="n">
        <f aca="false">IF(A14="x",(0),(0))</f>
        <v>0</v>
      </c>
      <c r="Q14" s="21" t="n">
        <f aca="false">IF(A14="x",(0),(0))</f>
        <v>0</v>
      </c>
      <c r="S14" s="21" t="n">
        <f aca="false">IF(A14="x",(0.03),(0))</f>
        <v>0</v>
      </c>
      <c r="U14" s="21" t="n">
        <f aca="false">IF(A14="x",(-0.05),(0))</f>
        <v>0</v>
      </c>
    </row>
    <row r="15" customFormat="false" ht="13.5" hidden="false" customHeight="false" outlineLevel="0" collapsed="false">
      <c r="A15" s="43"/>
      <c r="B15" s="1" t="s">
        <v>197</v>
      </c>
      <c r="M15" s="21" t="n">
        <f aca="false">IF(A15="x",(0.2),(0))</f>
        <v>0</v>
      </c>
      <c r="O15" s="21" t="n">
        <f aca="false">IF(A15="x",(0.15),(0))</f>
        <v>0</v>
      </c>
      <c r="Q15" s="21" t="n">
        <f aca="false">IF(A15="x",(0),(0))</f>
        <v>0</v>
      </c>
      <c r="S15" s="21" t="n">
        <f aca="false">IF(A15="x",(0.03),(0))</f>
        <v>0</v>
      </c>
      <c r="U15" s="21" t="n">
        <f aca="false">IF(A15="x",(-0.05),(0))</f>
        <v>0</v>
      </c>
    </row>
    <row r="16" customFormat="false" ht="13.5" hidden="false" customHeight="false" outlineLevel="0" collapsed="false">
      <c r="A16" s="43"/>
      <c r="B16" s="1" t="s">
        <v>198</v>
      </c>
      <c r="M16" s="21" t="n">
        <f aca="false">IF(A16="x",(0.1),(0))</f>
        <v>0</v>
      </c>
      <c r="O16" s="21" t="n">
        <f aca="false">IF(A16="x",(0.05),(0))</f>
        <v>0</v>
      </c>
      <c r="Q16" s="21" t="n">
        <f aca="false">IF(A16="x",(0.05),(0))</f>
        <v>0</v>
      </c>
      <c r="S16" s="21" t="n">
        <f aca="false">IF(A16="x",(-0.03),(0))</f>
        <v>0</v>
      </c>
      <c r="U16" s="21" t="n">
        <f aca="false">IF(A16="x",(0.05),(0))</f>
        <v>0</v>
      </c>
    </row>
    <row r="17" customFormat="false" ht="13.5" hidden="false" customHeight="false" outlineLevel="0" collapsed="false">
      <c r="A17" s="43"/>
      <c r="B17" s="1" t="s">
        <v>199</v>
      </c>
      <c r="M17" s="21" t="n">
        <f aca="false">IF(A17="x",(0.25),(0))</f>
        <v>0</v>
      </c>
      <c r="O17" s="21" t="n">
        <f aca="false">IF(A17="x",(0.05),(0))</f>
        <v>0</v>
      </c>
      <c r="Q17" s="21" t="n">
        <f aca="false">IF(A17="x",(0.1),(0))</f>
        <v>0</v>
      </c>
      <c r="S17" s="21" t="n">
        <f aca="false">IF(A17="x",(-0.08),(0))</f>
        <v>0</v>
      </c>
      <c r="U17" s="21" t="n">
        <f aca="false">IF(A17="x",(0.1),(0))</f>
        <v>0</v>
      </c>
    </row>
    <row r="18" customFormat="false" ht="13.5" hidden="false" customHeight="false" outlineLevel="0" collapsed="false">
      <c r="A18" s="43"/>
      <c r="B18" s="1" t="s">
        <v>200</v>
      </c>
      <c r="M18" s="21" t="n">
        <f aca="false">IF(A18="x",(0.15),(0))</f>
        <v>0</v>
      </c>
      <c r="O18" s="21" t="n">
        <f aca="false">IF(A18="x",(0.15),(0))</f>
        <v>0</v>
      </c>
      <c r="Q18" s="21" t="n">
        <f aca="false">IF(A18="x",(0.05),(0))</f>
        <v>0</v>
      </c>
      <c r="S18" s="21" t="n">
        <f aca="false">IF(A18="x",(-0.1),(0))</f>
        <v>0</v>
      </c>
      <c r="U18" s="21" t="n">
        <f aca="false">IF(A18="x",(-0.05),(0))</f>
        <v>0</v>
      </c>
    </row>
    <row r="19" customFormat="false" ht="13.5" hidden="false" customHeight="false" outlineLevel="0" collapsed="false">
      <c r="A19" s="43"/>
      <c r="B19" s="1" t="s">
        <v>201</v>
      </c>
      <c r="M19" s="21" t="n">
        <f aca="false">IF(A19="x",(0.1),(0))</f>
        <v>0</v>
      </c>
      <c r="O19" s="21" t="n">
        <f aca="false">IF(A19="x",(0),(0))</f>
        <v>0</v>
      </c>
      <c r="Q19" s="21" t="n">
        <f aca="false">IF(A19="x",(-0.05),(0))</f>
        <v>0</v>
      </c>
      <c r="S19" s="21" t="n">
        <f aca="false">IF(A19="x",(-0.05),(0))</f>
        <v>0</v>
      </c>
      <c r="U19" s="21" t="n">
        <f aca="false">IF(A19="x",(-0.05),(0))</f>
        <v>0</v>
      </c>
    </row>
    <row r="20" customFormat="false" ht="13.5" hidden="false" customHeight="false" outlineLevel="0" collapsed="false">
      <c r="M20" s="6"/>
      <c r="N20" s="6"/>
      <c r="O20" s="6"/>
      <c r="P20" s="6"/>
      <c r="Q20" s="6"/>
      <c r="R20" s="6"/>
      <c r="S20" s="6"/>
      <c r="T20" s="6"/>
      <c r="U20" s="6"/>
    </row>
    <row r="21" customFormat="false" ht="15" hidden="false" customHeight="false" outlineLevel="0" collapsed="false">
      <c r="L21" s="44" t="s">
        <v>202</v>
      </c>
      <c r="M21" s="45" t="n">
        <f aca="false">SUM(M6)+SUM(M10:M19)</f>
        <v>0</v>
      </c>
      <c r="N21" s="14"/>
      <c r="O21" s="45" t="n">
        <f aca="false">SUM(O6)+SUM(O10:O19)</f>
        <v>0</v>
      </c>
      <c r="P21" s="14"/>
      <c r="Q21" s="45" t="n">
        <f aca="false">SUM(Q6)+SUM(Q10:Q19)</f>
        <v>0</v>
      </c>
      <c r="R21" s="14"/>
      <c r="S21" s="45" t="n">
        <f aca="false">SUM(S6)+SUM(S10:S19)</f>
        <v>0</v>
      </c>
      <c r="T21" s="14"/>
      <c r="U21" s="45" t="n">
        <f aca="false">SUM(U6)+SUM(U10:U19)</f>
        <v>0</v>
      </c>
    </row>
    <row r="22" customFormat="false" ht="15" hidden="false" customHeight="false" outlineLevel="0" collapsed="false">
      <c r="A22" s="9" t="s">
        <v>203</v>
      </c>
    </row>
    <row r="23" customFormat="false" ht="13.5" hidden="false" customHeight="false" outlineLevel="0" collapsed="false">
      <c r="A23" s="11" t="s">
        <v>204</v>
      </c>
    </row>
    <row r="24" customFormat="false" ht="13.5" hidden="false" customHeight="false" outlineLevel="0" collapsed="false">
      <c r="A24" s="11" t="s">
        <v>205</v>
      </c>
    </row>
    <row r="25" customFormat="false" ht="15" hidden="false" customHeight="false" outlineLevel="0" collapsed="false">
      <c r="A25" s="9" t="s">
        <v>206</v>
      </c>
    </row>
    <row r="26" customFormat="false" ht="13.5" hidden="false" customHeight="false" outlineLevel="0" collapsed="false">
      <c r="M26" s="14"/>
      <c r="N26" s="11"/>
      <c r="O26" s="14"/>
      <c r="P26" s="12" t="s">
        <v>119</v>
      </c>
      <c r="Q26" s="14"/>
      <c r="R26" s="11"/>
      <c r="S26" s="14"/>
      <c r="T26" s="11"/>
      <c r="U26" s="12" t="s">
        <v>120</v>
      </c>
    </row>
    <row r="27" customFormat="false" ht="15" hidden="false" customHeight="false" outlineLevel="0" collapsed="false">
      <c r="A27" s="9" t="s">
        <v>22</v>
      </c>
      <c r="K27" s="12" t="s">
        <v>207</v>
      </c>
      <c r="L27" s="24"/>
      <c r="M27" s="12" t="s">
        <v>123</v>
      </c>
      <c r="N27" s="11"/>
      <c r="O27" s="12" t="s">
        <v>124</v>
      </c>
      <c r="P27" s="11"/>
      <c r="Q27" s="12" t="s">
        <v>28</v>
      </c>
      <c r="R27" s="11"/>
      <c r="S27" s="12" t="s">
        <v>32</v>
      </c>
      <c r="T27" s="11"/>
      <c r="U27" s="12" t="s">
        <v>125</v>
      </c>
    </row>
    <row r="28" customFormat="false" ht="13.5" hidden="false" customHeight="false" outlineLevel="0" collapsed="false">
      <c r="A28" s="20"/>
      <c r="B28" s="1" t="s">
        <v>208</v>
      </c>
      <c r="K28" s="46"/>
      <c r="L28" s="6"/>
      <c r="M28" s="6" t="n">
        <v>6</v>
      </c>
      <c r="N28" s="6"/>
      <c r="O28" s="6" t="n">
        <v>8</v>
      </c>
      <c r="P28" s="6"/>
      <c r="Q28" s="6" t="n">
        <v>4</v>
      </c>
      <c r="R28" s="6"/>
      <c r="S28" s="6" t="n">
        <v>36</v>
      </c>
      <c r="T28" s="6"/>
      <c r="U28" s="6" t="n">
        <v>4</v>
      </c>
    </row>
    <row r="29" customFormat="false" ht="13.5" hidden="false" customHeight="false" outlineLevel="0" collapsed="false">
      <c r="A29" s="20"/>
      <c r="B29" s="1" t="s">
        <v>209</v>
      </c>
      <c r="K29" s="47"/>
      <c r="L29" s="48"/>
      <c r="M29" s="6" t="n">
        <v>22</v>
      </c>
      <c r="N29" s="6"/>
      <c r="O29" s="6" t="n">
        <v>29</v>
      </c>
      <c r="P29" s="6"/>
      <c r="Q29" s="6" t="n">
        <v>16</v>
      </c>
      <c r="R29" s="6"/>
      <c r="S29" s="6" t="n">
        <v>176</v>
      </c>
      <c r="T29" s="6"/>
      <c r="U29" s="6" t="n">
        <v>16</v>
      </c>
    </row>
    <row r="30" customFormat="false" ht="13.5" hidden="false" customHeight="false" outlineLevel="0" collapsed="false">
      <c r="A30" s="20"/>
      <c r="B30" s="1" t="s">
        <v>210</v>
      </c>
      <c r="K30" s="46"/>
      <c r="L30" s="6"/>
      <c r="M30" s="6" t="n">
        <v>70</v>
      </c>
      <c r="N30" s="6"/>
      <c r="O30" s="6" t="n">
        <v>93</v>
      </c>
      <c r="P30" s="6"/>
      <c r="Q30" s="6" t="n">
        <v>70</v>
      </c>
      <c r="R30" s="6"/>
      <c r="S30" s="6" t="n">
        <v>630</v>
      </c>
      <c r="T30" s="6"/>
      <c r="U30" s="6" t="n">
        <v>70</v>
      </c>
    </row>
    <row r="31" customFormat="false" ht="13.5" hidden="false" customHeight="false" outlineLevel="0" collapsed="false">
      <c r="A31" s="20"/>
      <c r="B31" s="1" t="s">
        <v>211</v>
      </c>
      <c r="K31" s="47"/>
      <c r="L31" s="48"/>
      <c r="M31" s="6" t="n">
        <v>214</v>
      </c>
      <c r="N31" s="6"/>
      <c r="O31" s="6" t="n">
        <v>285</v>
      </c>
      <c r="P31" s="6"/>
      <c r="Q31" s="6" t="n">
        <v>250</v>
      </c>
      <c r="R31" s="6"/>
      <c r="S31" s="6" t="n">
        <v>2350</v>
      </c>
      <c r="T31" s="6"/>
      <c r="U31" s="6" t="n">
        <v>250</v>
      </c>
    </row>
    <row r="33" customFormat="false" ht="13.5" hidden="false" customHeight="false" outlineLevel="0" collapsed="false">
      <c r="B33" s="1" t="s">
        <v>212</v>
      </c>
      <c r="M33" s="14" t="n">
        <f aca="false">(M28*K28)+(M29*K29)+(M30*K30)+(M31*K31)</f>
        <v>0</v>
      </c>
      <c r="N33" s="14"/>
      <c r="O33" s="14" t="n">
        <f aca="false">(O28*K28)+(O29*K29)+(O30*K30)+(O31*K31)</f>
        <v>0</v>
      </c>
      <c r="P33" s="14"/>
      <c r="Q33" s="14" t="n">
        <f aca="false">(Q28*K28)+(Q29*K29)+(Q30*K30)+(Q31*K31)</f>
        <v>0</v>
      </c>
      <c r="R33" s="14"/>
      <c r="S33" s="14" t="n">
        <f aca="false">(S28*K28)+(S29*K29)+(S30*K30)+(S31*K31)</f>
        <v>0</v>
      </c>
      <c r="T33" s="14"/>
      <c r="U33" s="14" t="n">
        <f aca="false">(U28*K28)+(U29*K29)+(U30*K30)+(U31*K31)</f>
        <v>0</v>
      </c>
    </row>
    <row r="34" customFormat="false" ht="13.5" hidden="false" customHeight="false" outlineLevel="0" collapsed="false">
      <c r="B34" s="1" t="s">
        <v>213</v>
      </c>
      <c r="M34" s="49" t="n">
        <f aca="false">M21</f>
        <v>0</v>
      </c>
      <c r="N34" s="14"/>
      <c r="O34" s="49" t="n">
        <f aca="false">O21</f>
        <v>0</v>
      </c>
      <c r="P34" s="14"/>
      <c r="Q34" s="49" t="n">
        <f aca="false">Q21</f>
        <v>0</v>
      </c>
      <c r="R34" s="14"/>
      <c r="S34" s="49" t="n">
        <f aca="false">S21</f>
        <v>0</v>
      </c>
      <c r="T34" s="14"/>
      <c r="U34" s="49" t="n">
        <f aca="false">U21</f>
        <v>0</v>
      </c>
    </row>
    <row r="35" customFormat="false" ht="13.5" hidden="false" customHeight="false" outlineLevel="0" collapsed="false">
      <c r="B35" s="1" t="s">
        <v>214</v>
      </c>
      <c r="M35" s="50" t="n">
        <f aca="false">M33*(M34+1)</f>
        <v>0</v>
      </c>
      <c r="N35" s="51"/>
      <c r="O35" s="50" t="n">
        <f aca="false">O33*(O34+1)</f>
        <v>0</v>
      </c>
      <c r="P35" s="51"/>
      <c r="Q35" s="50" t="n">
        <f aca="false">Q33*(Q34+1)</f>
        <v>0</v>
      </c>
      <c r="R35" s="51"/>
      <c r="S35" s="50" t="n">
        <f aca="false">S33*(S34+1)</f>
        <v>0</v>
      </c>
      <c r="T35" s="51"/>
      <c r="U35" s="50" t="n">
        <f aca="false">U33*(U34+1)</f>
        <v>0</v>
      </c>
    </row>
    <row r="36" customFormat="false" ht="16.5" hidden="false" customHeight="false" outlineLevel="0" collapsed="false">
      <c r="A36" s="4" t="s">
        <v>215</v>
      </c>
    </row>
    <row r="37" customFormat="false" ht="13.5" hidden="false" customHeight="false" outlineLevel="0" collapsed="false">
      <c r="A37" s="11" t="s">
        <v>216</v>
      </c>
    </row>
    <row r="38" customFormat="false" ht="13.5" hidden="false" customHeight="false" outlineLevel="0" collapsed="false">
      <c r="A38" s="11" t="s">
        <v>217</v>
      </c>
    </row>
    <row r="39" customFormat="false" ht="15" hidden="false" customHeight="false" outlineLevel="0" collapsed="false">
      <c r="A39" s="9" t="s">
        <v>218</v>
      </c>
      <c r="C39" s="2"/>
      <c r="D39" s="2"/>
      <c r="E39" s="2"/>
      <c r="F39" s="52" t="s">
        <v>123</v>
      </c>
      <c r="G39" s="2"/>
      <c r="H39" s="5"/>
      <c r="I39" s="2"/>
      <c r="O39" s="2"/>
      <c r="P39" s="2"/>
      <c r="Q39" s="5"/>
      <c r="R39" s="52" t="s">
        <v>219</v>
      </c>
      <c r="S39" s="2"/>
      <c r="T39" s="5"/>
      <c r="U39" s="2"/>
    </row>
    <row r="40" customFormat="false" ht="15" hidden="false" customHeight="false" outlineLevel="0" collapsed="false">
      <c r="A40" s="24"/>
      <c r="B40" s="9"/>
      <c r="C40" s="52"/>
      <c r="D40" s="52"/>
      <c r="E40" s="52"/>
      <c r="F40" s="5"/>
      <c r="G40" s="52" t="s">
        <v>220</v>
      </c>
      <c r="H40" s="5"/>
      <c r="I40" s="52" t="s">
        <v>221</v>
      </c>
      <c r="O40" s="5"/>
      <c r="P40" s="5"/>
      <c r="Q40" s="52" t="s">
        <v>124</v>
      </c>
      <c r="R40" s="5"/>
      <c r="S40" s="52" t="s">
        <v>220</v>
      </c>
      <c r="T40" s="5"/>
      <c r="U40" s="52" t="s">
        <v>221</v>
      </c>
    </row>
    <row r="41" customFormat="false" ht="14.25" hidden="false" customHeight="false" outlineLevel="0" collapsed="false">
      <c r="C41" s="52" t="s">
        <v>207</v>
      </c>
      <c r="D41" s="53"/>
      <c r="E41" s="52" t="s">
        <v>28</v>
      </c>
      <c r="F41" s="5"/>
      <c r="G41" s="52" t="s">
        <v>222</v>
      </c>
      <c r="H41" s="5"/>
      <c r="I41" s="52" t="s">
        <v>222</v>
      </c>
      <c r="O41" s="52" t="s">
        <v>207</v>
      </c>
      <c r="P41" s="53"/>
      <c r="Q41" s="52" t="s">
        <v>223</v>
      </c>
      <c r="R41" s="5"/>
      <c r="S41" s="52" t="s">
        <v>222</v>
      </c>
      <c r="T41" s="5"/>
      <c r="U41" s="52" t="s">
        <v>222</v>
      </c>
    </row>
    <row r="42" customFormat="false" ht="13.5" hidden="false" customHeight="false" outlineLevel="0" collapsed="false">
      <c r="A42" s="48"/>
      <c r="C42" s="38"/>
      <c r="D42" s="11"/>
      <c r="E42" s="54" t="s">
        <v>224</v>
      </c>
      <c r="F42" s="11"/>
      <c r="G42" s="14" t="n">
        <v>2</v>
      </c>
      <c r="H42" s="11"/>
      <c r="I42" s="14" t="n">
        <f aca="false">C42*G42</f>
        <v>0</v>
      </c>
      <c r="O42" s="38"/>
      <c r="P42" s="11"/>
      <c r="Q42" s="54" t="s">
        <v>225</v>
      </c>
      <c r="R42" s="11"/>
      <c r="S42" s="14" t="n">
        <v>2</v>
      </c>
      <c r="T42" s="11"/>
      <c r="U42" s="14" t="n">
        <f aca="false">O42*S42</f>
        <v>0</v>
      </c>
      <c r="V42" s="1" t="s">
        <v>226</v>
      </c>
    </row>
    <row r="43" customFormat="false" ht="13.5" hidden="false" customHeight="false" outlineLevel="0" collapsed="false">
      <c r="A43" s="48"/>
      <c r="C43" s="39"/>
      <c r="D43" s="26"/>
      <c r="E43" s="54" t="s">
        <v>227</v>
      </c>
      <c r="F43" s="11"/>
      <c r="G43" s="49" t="n">
        <v>3</v>
      </c>
      <c r="H43" s="11"/>
      <c r="I43" s="49" t="n">
        <f aca="false">C43*G43</f>
        <v>0</v>
      </c>
      <c r="O43" s="39"/>
      <c r="P43" s="26"/>
      <c r="Q43" s="54" t="s">
        <v>228</v>
      </c>
      <c r="R43" s="11"/>
      <c r="S43" s="49" t="n">
        <v>2</v>
      </c>
      <c r="T43" s="11"/>
      <c r="U43" s="49" t="n">
        <f aca="false">O43*S43</f>
        <v>0</v>
      </c>
    </row>
    <row r="44" customFormat="false" ht="13.5" hidden="false" customHeight="false" outlineLevel="0" collapsed="false">
      <c r="A44" s="48"/>
      <c r="C44" s="39"/>
      <c r="D44" s="26"/>
      <c r="E44" s="54" t="s">
        <v>229</v>
      </c>
      <c r="F44" s="11"/>
      <c r="G44" s="49" t="n">
        <v>4</v>
      </c>
      <c r="H44" s="11"/>
      <c r="I44" s="49" t="n">
        <f aca="false">C44*G44</f>
        <v>0</v>
      </c>
      <c r="O44" s="39"/>
      <c r="P44" s="26"/>
      <c r="Q44" s="54" t="s">
        <v>230</v>
      </c>
      <c r="R44" s="11"/>
      <c r="S44" s="49" t="n">
        <v>1</v>
      </c>
      <c r="T44" s="11"/>
      <c r="U44" s="49" t="n">
        <f aca="false">O44*S44</f>
        <v>0</v>
      </c>
    </row>
    <row r="45" customFormat="false" ht="13.5" hidden="false" customHeight="false" outlineLevel="0" collapsed="false">
      <c r="C45" s="37" t="s">
        <v>231</v>
      </c>
      <c r="H45" s="37" t="s">
        <v>232</v>
      </c>
      <c r="I45" s="14" t="n">
        <f aca="false">I42+I43+I44</f>
        <v>0</v>
      </c>
      <c r="T45" s="37" t="s">
        <v>233</v>
      </c>
      <c r="U45" s="14" t="n">
        <f aca="false">U42+U43+U44</f>
        <v>0</v>
      </c>
    </row>
    <row r="46" customFormat="false" ht="13.5" hidden="false" customHeight="false" outlineLevel="0" collapsed="false">
      <c r="C46" s="37" t="s">
        <v>234</v>
      </c>
      <c r="H46" s="37" t="s">
        <v>232</v>
      </c>
      <c r="I46" s="50" t="n">
        <f aca="false">M35</f>
        <v>0</v>
      </c>
      <c r="T46" s="37" t="s">
        <v>233</v>
      </c>
      <c r="U46" s="50" t="n">
        <f aca="false">O35</f>
        <v>0</v>
      </c>
    </row>
    <row r="47" customFormat="false" ht="13.5" hidden="false" customHeight="false" outlineLevel="0" collapsed="false">
      <c r="C47" s="37" t="s">
        <v>235</v>
      </c>
      <c r="H47" s="37" t="s">
        <v>232</v>
      </c>
      <c r="I47" s="50" t="n">
        <f aca="false">I46-I45</f>
        <v>0</v>
      </c>
      <c r="T47" s="37" t="s">
        <v>233</v>
      </c>
      <c r="U47" s="50" t="n">
        <f aca="false">U46-U45</f>
        <v>0</v>
      </c>
    </row>
    <row r="48" customFormat="false" ht="15" hidden="false" customHeight="false" outlineLevel="0" collapsed="false">
      <c r="A48" s="9" t="s">
        <v>236</v>
      </c>
      <c r="C48" s="6"/>
    </row>
    <row r="49" customFormat="false" ht="13.5" hidden="false" customHeight="false" outlineLevel="0" collapsed="false">
      <c r="C49" s="14"/>
      <c r="D49" s="11"/>
      <c r="H49" s="12" t="s">
        <v>123</v>
      </c>
      <c r="J49" s="55"/>
      <c r="K49" s="11"/>
      <c r="M49" s="11"/>
      <c r="N49" s="11"/>
      <c r="O49" s="55"/>
      <c r="P49" s="12" t="s">
        <v>219</v>
      </c>
      <c r="R49" s="55"/>
      <c r="S49" s="11"/>
    </row>
    <row r="50" customFormat="false" ht="13.5" hidden="false" customHeight="false" outlineLevel="0" collapsed="false">
      <c r="C50" s="12"/>
      <c r="D50" s="55"/>
      <c r="E50" s="12"/>
      <c r="F50" s="12"/>
      <c r="G50" s="12" t="s">
        <v>237</v>
      </c>
      <c r="H50" s="55"/>
      <c r="I50" s="12" t="s">
        <v>220</v>
      </c>
      <c r="J50" s="55"/>
      <c r="K50" s="12" t="s">
        <v>221</v>
      </c>
      <c r="M50" s="55"/>
      <c r="N50" s="55"/>
      <c r="O50" s="12"/>
      <c r="P50" s="55"/>
      <c r="Q50" s="12" t="s">
        <v>124</v>
      </c>
      <c r="S50" s="12" t="s">
        <v>220</v>
      </c>
      <c r="T50" s="55"/>
      <c r="U50" s="12" t="s">
        <v>221</v>
      </c>
    </row>
    <row r="51" customFormat="false" ht="13.5" hidden="false" customHeight="false" outlineLevel="0" collapsed="false">
      <c r="C51" s="12" t="s">
        <v>207</v>
      </c>
      <c r="D51" s="15"/>
      <c r="E51" s="12" t="s">
        <v>28</v>
      </c>
      <c r="F51" s="12"/>
      <c r="G51" s="12" t="s">
        <v>238</v>
      </c>
      <c r="H51" s="55"/>
      <c r="I51" s="12" t="s">
        <v>222</v>
      </c>
      <c r="J51" s="55"/>
      <c r="K51" s="12" t="s">
        <v>222</v>
      </c>
      <c r="M51" s="12" t="s">
        <v>207</v>
      </c>
      <c r="N51" s="15"/>
      <c r="O51" s="12" t="s">
        <v>28</v>
      </c>
      <c r="P51" s="55"/>
      <c r="Q51" s="12" t="s">
        <v>238</v>
      </c>
      <c r="S51" s="12" t="s">
        <v>222</v>
      </c>
      <c r="T51" s="55"/>
      <c r="U51" s="12" t="s">
        <v>222</v>
      </c>
    </row>
    <row r="52" customFormat="false" ht="13.5" hidden="false" customHeight="false" outlineLevel="0" collapsed="false">
      <c r="C52" s="38"/>
      <c r="D52" s="11"/>
      <c r="E52" s="54" t="s">
        <v>239</v>
      </c>
      <c r="F52" s="14"/>
      <c r="G52" s="14" t="n">
        <v>5</v>
      </c>
      <c r="H52" s="11"/>
      <c r="I52" s="14" t="n">
        <v>4</v>
      </c>
      <c r="J52" s="11"/>
      <c r="K52" s="14" t="n">
        <f aca="false">I52*C52</f>
        <v>0</v>
      </c>
      <c r="M52" s="38"/>
      <c r="N52" s="11"/>
      <c r="O52" s="54" t="s">
        <v>239</v>
      </c>
      <c r="P52" s="11"/>
      <c r="Q52" s="14" t="n">
        <v>5</v>
      </c>
      <c r="S52" s="14" t="n">
        <v>4</v>
      </c>
      <c r="T52" s="11"/>
      <c r="U52" s="14" t="n">
        <f aca="false">S52*M52</f>
        <v>0</v>
      </c>
    </row>
    <row r="53" customFormat="false" ht="13.5" hidden="false" customHeight="false" outlineLevel="0" collapsed="false">
      <c r="C53" s="39"/>
      <c r="D53" s="26"/>
      <c r="E53" s="54" t="s">
        <v>240</v>
      </c>
      <c r="F53" s="54"/>
      <c r="G53" s="49" t="n">
        <v>7</v>
      </c>
      <c r="H53" s="11"/>
      <c r="I53" s="49" t="n">
        <v>2</v>
      </c>
      <c r="J53" s="11"/>
      <c r="K53" s="49" t="n">
        <f aca="false">I53*C53</f>
        <v>0</v>
      </c>
      <c r="M53" s="39"/>
      <c r="N53" s="26"/>
      <c r="O53" s="54" t="s">
        <v>240</v>
      </c>
      <c r="P53" s="11"/>
      <c r="Q53" s="49" t="n">
        <v>6</v>
      </c>
      <c r="S53" s="49" t="n">
        <v>2</v>
      </c>
      <c r="T53" s="11"/>
      <c r="U53" s="49" t="n">
        <f aca="false">S53*M53</f>
        <v>0</v>
      </c>
    </row>
    <row r="54" customFormat="false" ht="13.5" hidden="false" customHeight="false" outlineLevel="0" collapsed="false">
      <c r="C54" s="39"/>
      <c r="D54" s="26"/>
      <c r="E54" s="54" t="s">
        <v>241</v>
      </c>
      <c r="F54" s="54"/>
      <c r="G54" s="49" t="n">
        <v>9</v>
      </c>
      <c r="H54" s="11"/>
      <c r="I54" s="49" t="n">
        <v>0</v>
      </c>
      <c r="J54" s="11"/>
      <c r="K54" s="14" t="n">
        <f aca="false">I54*C54</f>
        <v>0</v>
      </c>
      <c r="M54" s="39"/>
      <c r="N54" s="26"/>
      <c r="O54" s="54" t="s">
        <v>241</v>
      </c>
      <c r="P54" s="11"/>
      <c r="Q54" s="49" t="n">
        <v>7</v>
      </c>
      <c r="S54" s="49" t="n">
        <v>0</v>
      </c>
      <c r="T54" s="11"/>
      <c r="U54" s="14" t="n">
        <f aca="false">S54*M54</f>
        <v>0</v>
      </c>
    </row>
    <row r="55" customFormat="false" ht="13.5" hidden="false" customHeight="false" outlineLevel="0" collapsed="false">
      <c r="C55" s="38"/>
      <c r="E55" s="54" t="s">
        <v>242</v>
      </c>
      <c r="F55" s="14"/>
      <c r="G55" s="54" t="n">
        <v>11</v>
      </c>
      <c r="I55" s="54" t="n">
        <v>-2</v>
      </c>
      <c r="J55" s="11"/>
      <c r="K55" s="49" t="n">
        <f aca="false">I55*C55</f>
        <v>-0</v>
      </c>
      <c r="M55" s="46"/>
      <c r="O55" s="54" t="s">
        <v>242</v>
      </c>
      <c r="Q55" s="54" t="n">
        <v>9</v>
      </c>
      <c r="S55" s="54" t="n">
        <v>-2</v>
      </c>
      <c r="T55" s="11"/>
      <c r="U55" s="49" t="n">
        <f aca="false">S55*M55</f>
        <v>-0</v>
      </c>
    </row>
    <row r="56" customFormat="false" ht="13.5" hidden="false" customHeight="false" outlineLevel="0" collapsed="false">
      <c r="C56" s="56"/>
      <c r="E56" s="54" t="s">
        <v>243</v>
      </c>
      <c r="F56" s="54"/>
      <c r="G56" s="49" t="n">
        <v>15</v>
      </c>
      <c r="I56" s="49" t="n">
        <v>-3</v>
      </c>
      <c r="J56" s="11"/>
      <c r="K56" s="49" t="n">
        <f aca="false">I56*C56</f>
        <v>-0</v>
      </c>
      <c r="M56" s="47"/>
      <c r="O56" s="54" t="s">
        <v>243</v>
      </c>
      <c r="Q56" s="49" t="n">
        <v>10</v>
      </c>
      <c r="S56" s="49" t="n">
        <v>-3</v>
      </c>
      <c r="T56" s="11"/>
      <c r="U56" s="49" t="n">
        <f aca="false">S56*M56</f>
        <v>-0</v>
      </c>
    </row>
    <row r="57" customFormat="false" ht="13.5" hidden="false" customHeight="false" outlineLevel="0" collapsed="false">
      <c r="B57" s="37" t="s">
        <v>231</v>
      </c>
      <c r="J57" s="37" t="s">
        <v>232</v>
      </c>
      <c r="K57" s="57" t="n">
        <f aca="false">SUM(K52:K56)</f>
        <v>0</v>
      </c>
      <c r="T57" s="37" t="s">
        <v>233</v>
      </c>
      <c r="U57" s="57" t="n">
        <f aca="false">SUM(U52:U56)</f>
        <v>0</v>
      </c>
    </row>
    <row r="58" customFormat="false" ht="13.5" hidden="false" customHeight="false" outlineLevel="0" collapsed="false">
      <c r="B58" s="37" t="s">
        <v>234</v>
      </c>
      <c r="J58" s="37" t="s">
        <v>232</v>
      </c>
      <c r="K58" s="50" t="n">
        <f aca="false">Q35</f>
        <v>0</v>
      </c>
      <c r="T58" s="37" t="s">
        <v>233</v>
      </c>
      <c r="U58" s="50" t="n">
        <f aca="false">K59</f>
        <v>0</v>
      </c>
    </row>
    <row r="59" customFormat="false" ht="13.5" hidden="false" customHeight="false" outlineLevel="0" collapsed="false">
      <c r="B59" s="37" t="s">
        <v>235</v>
      </c>
      <c r="J59" s="37" t="s">
        <v>232</v>
      </c>
      <c r="K59" s="50" t="n">
        <f aca="false">K58-K57</f>
        <v>0</v>
      </c>
      <c r="T59" s="37" t="s">
        <v>233</v>
      </c>
      <c r="U59" s="50" t="n">
        <f aca="false">U58-U57</f>
        <v>0</v>
      </c>
      <c r="X59" s="20"/>
    </row>
    <row r="60" customFormat="false" ht="13.5" hidden="false" customHeight="false" outlineLevel="0" collapsed="false">
      <c r="B60" s="37"/>
      <c r="J60" s="37"/>
      <c r="K60" s="58"/>
      <c r="T60" s="37"/>
      <c r="U60" s="58"/>
      <c r="X60" s="20"/>
    </row>
    <row r="61" customFormat="false" ht="13.5" hidden="false" customHeight="false" outlineLevel="0" collapsed="false">
      <c r="A61" s="1" t="s">
        <v>244</v>
      </c>
      <c r="X61" s="20"/>
    </row>
    <row r="62" customFormat="false" ht="13.5" hidden="false" customHeight="false" outlineLevel="0" collapsed="false">
      <c r="A62" s="1" t="s">
        <v>245</v>
      </c>
    </row>
    <row r="64" customFormat="false" ht="13.5" hidden="false" customHeight="false" outlineLevel="0" collapsed="false">
      <c r="A64" s="41" t="s">
        <v>185</v>
      </c>
    </row>
  </sheetData>
  <conditionalFormatting sqref="Q10:Q19 O10:O19 U10:U19 S10:S19 M10:M19">
    <cfRule type="cellIs" priority="2" operator="equal" aboveAverage="0" equalAverage="0" bottom="0" percent="0" rank="0" text="" dxfId="1">
      <formula>0</formula>
    </cfRule>
  </conditionalFormatting>
  <printOptions headings="false" gridLines="false" gridLinesSet="true" horizontalCentered="false" verticalCentered="false"/>
  <pageMargins left="0.409722222222222" right="0.379861111111111" top="0.6" bottom="0.6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8"/>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D52" activeCellId="0" sqref="D52"/>
    </sheetView>
  </sheetViews>
  <sheetFormatPr defaultColWidth="9.13671875" defaultRowHeight="13.5" zeroHeight="false" outlineLevelRow="0" outlineLevelCol="0"/>
  <cols>
    <col collapsed="false" customWidth="true" hidden="false" outlineLevel="0" max="1" min="1" style="1" width="1.13"/>
    <col collapsed="false" customWidth="true" hidden="false" outlineLevel="0" max="2" min="2" style="1" width="25.7"/>
    <col collapsed="false" customWidth="true" hidden="false" outlineLevel="0" max="3" min="3" style="1" width="2.99"/>
    <col collapsed="false" customWidth="true" hidden="false" outlineLevel="0" max="4" min="4" style="1" width="11.56"/>
    <col collapsed="false" customWidth="true" hidden="false" outlineLevel="0" max="5" min="5" style="1" width="5.71"/>
    <col collapsed="false" customWidth="true" hidden="false" outlineLevel="0" max="6" min="6" style="1" width="1.99"/>
    <col collapsed="false" customWidth="true" hidden="false" outlineLevel="0" max="7" min="7" style="59" width="2.42"/>
    <col collapsed="false" customWidth="true" hidden="false" outlineLevel="0" max="8" min="8" style="6" width="2.28"/>
    <col collapsed="false" customWidth="true" hidden="false" outlineLevel="0" max="9" min="9" style="1" width="5.99"/>
    <col collapsed="false" customWidth="true" hidden="false" outlineLevel="0" max="10" min="10" style="1" width="5.28"/>
    <col collapsed="false" customWidth="true" hidden="false" outlineLevel="0" max="11" min="11" style="1" width="1.99"/>
    <col collapsed="false" customWidth="true" hidden="false" outlineLevel="0" max="12" min="12" style="6" width="5.13"/>
    <col collapsed="false" customWidth="true" hidden="false" outlineLevel="0" max="13" min="13" style="6" width="2.99"/>
    <col collapsed="false" customWidth="true" hidden="false" outlineLevel="0" max="14" min="14" style="1" width="5.13"/>
    <col collapsed="false" customWidth="true" hidden="false" outlineLevel="0" max="15" min="15" style="1" width="5.28"/>
    <col collapsed="false" customWidth="true" hidden="false" outlineLevel="0" max="16" min="16" style="1" width="1.99"/>
    <col collapsed="false" customWidth="true" hidden="false" outlineLevel="0" max="17" min="17" style="6" width="5.56"/>
    <col collapsed="false" customWidth="true" hidden="false" outlineLevel="0" max="18" min="18" style="6" width="2.13"/>
    <col collapsed="false" customWidth="true" hidden="false" outlineLevel="0" max="19" min="19" style="6" width="2.99"/>
    <col collapsed="false" customWidth="true" hidden="false" outlineLevel="0" max="20" min="20" style="1" width="4.99"/>
    <col collapsed="false" customWidth="true" hidden="false" outlineLevel="0" max="21" min="21" style="1" width="1.99"/>
    <col collapsed="false" customWidth="true" hidden="false" outlineLevel="0" max="22" min="22" style="6" width="3.14"/>
    <col collapsed="false" customWidth="true" hidden="false" outlineLevel="0" max="23" min="23" style="1" width="2.99"/>
    <col collapsed="false" customWidth="true" hidden="false" outlineLevel="0" max="24" min="24" style="1" width="11.85"/>
    <col collapsed="false" customWidth="true" hidden="false" outlineLevel="0" max="25" min="25" style="1" width="1.99"/>
    <col collapsed="false" customWidth="true" hidden="false" outlineLevel="0" max="26" min="26" style="1" width="6.41"/>
    <col collapsed="false" customWidth="true" hidden="false" outlineLevel="0" max="27" min="27" style="20" width="1.99"/>
    <col collapsed="false" customWidth="true" hidden="false" outlineLevel="0" max="29" min="28" style="1" width="3.99"/>
    <col collapsed="false" customWidth="true" hidden="false" outlineLevel="0" max="30" min="30" style="1" width="2.13"/>
    <col collapsed="false" customWidth="true" hidden="false" outlineLevel="0" max="31" min="31" style="1" width="5.71"/>
    <col collapsed="false" customWidth="true" hidden="false" outlineLevel="0" max="32" min="32" style="1" width="1.13"/>
    <col collapsed="false" customWidth="true" hidden="false" outlineLevel="0" max="33" min="33" style="1" width="5.71"/>
    <col collapsed="false" customWidth="true" hidden="false" outlineLevel="0" max="34" min="34" style="1" width="1.85"/>
    <col collapsed="false" customWidth="true" hidden="false" outlineLevel="0" max="35" min="35" style="1" width="6.41"/>
    <col collapsed="false" customWidth="true" hidden="false" outlineLevel="0" max="36" min="36" style="1" width="1.13"/>
    <col collapsed="false" customWidth="true" hidden="false" outlineLevel="0" max="37" min="37" style="1" width="5.85"/>
    <col collapsed="false" customWidth="false" hidden="false" outlineLevel="0" max="257" min="38" style="1" width="9.14"/>
  </cols>
  <sheetData>
    <row r="1" customFormat="false" ht="21" hidden="false" customHeight="false" outlineLevel="0" collapsed="false">
      <c r="H1" s="8"/>
      <c r="O1" s="8" t="s">
        <v>109</v>
      </c>
    </row>
    <row r="2" customFormat="false" ht="21" hidden="false" customHeight="false" outlineLevel="0" collapsed="false">
      <c r="H2" s="8"/>
      <c r="O2" s="8" t="s">
        <v>246</v>
      </c>
    </row>
    <row r="3" customFormat="false" ht="16.5" hidden="false" customHeight="false" outlineLevel="0" collapsed="false">
      <c r="A3" s="4" t="s">
        <v>247</v>
      </c>
    </row>
    <row r="4" customFormat="false" ht="13.5" hidden="false" customHeight="false" outlineLevel="0" collapsed="false">
      <c r="A4" s="11" t="s">
        <v>248</v>
      </c>
    </row>
    <row r="5" customFormat="false" ht="13.5" hidden="false" customHeight="false" outlineLevel="0" collapsed="false">
      <c r="A5" s="11" t="s">
        <v>249</v>
      </c>
    </row>
    <row r="6" customFormat="false" ht="13.5" hidden="false" customHeight="false" outlineLevel="0" collapsed="false">
      <c r="A6" s="11" t="s">
        <v>250</v>
      </c>
    </row>
    <row r="7" customFormat="false" ht="15" hidden="false" customHeight="false" outlineLevel="0" collapsed="false">
      <c r="A7" s="9" t="s">
        <v>251</v>
      </c>
    </row>
    <row r="8" customFormat="false" ht="15" hidden="false" customHeight="false" outlineLevel="0" collapsed="false">
      <c r="A8" s="9"/>
      <c r="O8" s="24" t="s">
        <v>252</v>
      </c>
      <c r="AE8" s="6" t="s">
        <v>221</v>
      </c>
      <c r="AG8" s="6" t="s">
        <v>253</v>
      </c>
    </row>
    <row r="9" customFormat="false" ht="15" hidden="false" customHeight="false" outlineLevel="0" collapsed="false">
      <c r="A9" s="9" t="s">
        <v>254</v>
      </c>
      <c r="E9" s="6" t="s">
        <v>255</v>
      </c>
      <c r="J9" s="6" t="s">
        <v>256</v>
      </c>
      <c r="O9" s="6" t="s">
        <v>257</v>
      </c>
      <c r="T9" s="6" t="s">
        <v>258</v>
      </c>
      <c r="X9" s="6" t="s">
        <v>259</v>
      </c>
      <c r="AE9" s="6" t="s">
        <v>222</v>
      </c>
      <c r="AG9" s="6" t="s">
        <v>260</v>
      </c>
    </row>
    <row r="10" customFormat="false" ht="13.5" hidden="false" customHeight="false" outlineLevel="0" collapsed="false">
      <c r="B10" s="1" t="s">
        <v>261</v>
      </c>
      <c r="D10" s="37" t="s">
        <v>262</v>
      </c>
      <c r="E10" s="60"/>
      <c r="F10" s="33" t="s">
        <v>263</v>
      </c>
      <c r="G10" s="61" t="n">
        <v>8</v>
      </c>
      <c r="H10" s="62" t="s">
        <v>264</v>
      </c>
      <c r="I10" s="37" t="s">
        <v>262</v>
      </c>
      <c r="J10" s="60"/>
      <c r="K10" s="33" t="s">
        <v>263</v>
      </c>
      <c r="L10" s="63" t="n">
        <v>16</v>
      </c>
      <c r="M10" s="62" t="s">
        <v>264</v>
      </c>
      <c r="N10" s="37" t="s">
        <v>262</v>
      </c>
      <c r="O10" s="60"/>
      <c r="P10" s="33" t="s">
        <v>263</v>
      </c>
      <c r="Q10" s="63" t="n">
        <v>21</v>
      </c>
      <c r="R10" s="62" t="s">
        <v>264</v>
      </c>
      <c r="S10" s="37" t="s">
        <v>262</v>
      </c>
      <c r="T10" s="60"/>
      <c r="U10" s="33" t="s">
        <v>263</v>
      </c>
      <c r="V10" s="63" t="n">
        <v>26</v>
      </c>
      <c r="W10" s="62" t="s">
        <v>265</v>
      </c>
      <c r="Z10" s="6" t="s">
        <v>266</v>
      </c>
      <c r="AC10" s="62"/>
      <c r="AD10" s="1" t="s">
        <v>267</v>
      </c>
      <c r="AE10" s="6" t="n">
        <f aca="false">(E10*G10)+(J10*L10)+(O10*Q10)+(T10*V10)</f>
        <v>0</v>
      </c>
      <c r="AF10" s="6"/>
      <c r="AG10" s="6" t="n">
        <f aca="false">E10+J10+O10+T10</f>
        <v>0</v>
      </c>
    </row>
    <row r="11" customFormat="false" ht="13.5" hidden="false" customHeight="false" outlineLevel="0" collapsed="false">
      <c r="B11" s="1" t="s">
        <v>268</v>
      </c>
      <c r="D11" s="37" t="s">
        <v>262</v>
      </c>
      <c r="E11" s="46"/>
      <c r="F11" s="20" t="s">
        <v>263</v>
      </c>
      <c r="G11" s="59" t="n">
        <v>5</v>
      </c>
      <c r="H11" s="62" t="s">
        <v>264</v>
      </c>
      <c r="I11" s="37" t="s">
        <v>262</v>
      </c>
      <c r="J11" s="46"/>
      <c r="K11" s="33" t="s">
        <v>263</v>
      </c>
      <c r="L11" s="64" t="n">
        <v>10</v>
      </c>
      <c r="M11" s="62" t="s">
        <v>264</v>
      </c>
      <c r="N11" s="37" t="s">
        <v>262</v>
      </c>
      <c r="O11" s="46"/>
      <c r="P11" s="33" t="s">
        <v>263</v>
      </c>
      <c r="Q11" s="64" t="n">
        <v>15</v>
      </c>
      <c r="R11" s="62" t="s">
        <v>264</v>
      </c>
      <c r="S11" s="37"/>
      <c r="T11" s="48"/>
      <c r="U11" s="20"/>
      <c r="V11" s="62"/>
      <c r="W11" s="65" t="s">
        <v>262</v>
      </c>
      <c r="X11" s="46"/>
      <c r="Y11" s="33" t="s">
        <v>263</v>
      </c>
      <c r="Z11" s="66"/>
      <c r="AA11" s="20" t="s">
        <v>269</v>
      </c>
      <c r="AB11" s="64" t="n">
        <v>5</v>
      </c>
      <c r="AC11" s="62" t="s">
        <v>264</v>
      </c>
      <c r="AD11" s="1" t="s">
        <v>267</v>
      </c>
      <c r="AE11" s="67" t="n">
        <f aca="false">(E11*G11)+(J11*L11)+(O11*Q11)+X111*(Z11/AB11)</f>
        <v>0</v>
      </c>
      <c r="AF11" s="6"/>
      <c r="AG11" s="67" t="n">
        <f aca="false">E11+J11+X11</f>
        <v>0</v>
      </c>
    </row>
    <row r="12" customFormat="false" ht="13.5" hidden="false" customHeight="false" outlineLevel="0" collapsed="false">
      <c r="B12" s="1" t="s">
        <v>270</v>
      </c>
      <c r="D12" s="37" t="s">
        <v>262</v>
      </c>
      <c r="E12" s="47"/>
      <c r="F12" s="68" t="s">
        <v>263</v>
      </c>
      <c r="G12" s="69" t="n">
        <v>6</v>
      </c>
      <c r="H12" s="62" t="s">
        <v>264</v>
      </c>
      <c r="I12" s="37" t="s">
        <v>262</v>
      </c>
      <c r="J12" s="47"/>
      <c r="K12" s="68" t="s">
        <v>263</v>
      </c>
      <c r="L12" s="70" t="n">
        <v>12</v>
      </c>
      <c r="M12" s="62" t="s">
        <v>264</v>
      </c>
      <c r="N12" s="37" t="s">
        <v>262</v>
      </c>
      <c r="O12" s="47"/>
      <c r="P12" s="68" t="s">
        <v>263</v>
      </c>
      <c r="Q12" s="70" t="n">
        <v>18</v>
      </c>
      <c r="R12" s="62" t="s">
        <v>264</v>
      </c>
      <c r="S12" s="37" t="s">
        <v>262</v>
      </c>
      <c r="T12" s="60"/>
      <c r="U12" s="33" t="s">
        <v>263</v>
      </c>
      <c r="V12" s="63" t="n">
        <v>35</v>
      </c>
      <c r="W12" s="62" t="s">
        <v>271</v>
      </c>
      <c r="X12" s="47"/>
      <c r="Y12" s="68" t="s">
        <v>263</v>
      </c>
      <c r="Z12" s="71"/>
      <c r="AA12" s="20" t="s">
        <v>269</v>
      </c>
      <c r="AB12" s="70" t="n">
        <v>5</v>
      </c>
      <c r="AC12" s="62" t="s">
        <v>264</v>
      </c>
      <c r="AD12" s="20" t="s">
        <v>267</v>
      </c>
      <c r="AE12" s="67" t="n">
        <f aca="false">(E12*G12)+(J12*L12)+(O12*Q12)+(T12*V12)+X112*(Z12/AB12)</f>
        <v>0</v>
      </c>
      <c r="AF12" s="6"/>
      <c r="AG12" s="6" t="n">
        <f aca="false">E12+J12+O12+T12+X12</f>
        <v>0</v>
      </c>
    </row>
    <row r="13" customFormat="false" ht="13.5" hidden="false" customHeight="false" outlineLevel="0" collapsed="false">
      <c r="B13" s="1" t="s">
        <v>272</v>
      </c>
      <c r="D13" s="37" t="s">
        <v>262</v>
      </c>
      <c r="E13" s="46"/>
      <c r="F13" s="20" t="s">
        <v>263</v>
      </c>
      <c r="G13" s="59" t="n">
        <v>4</v>
      </c>
      <c r="H13" s="62" t="s">
        <v>264</v>
      </c>
      <c r="I13" s="37" t="s">
        <v>262</v>
      </c>
      <c r="J13" s="47"/>
      <c r="K13" s="68" t="s">
        <v>263</v>
      </c>
      <c r="L13" s="70" t="n">
        <v>8</v>
      </c>
      <c r="M13" s="62" t="s">
        <v>264</v>
      </c>
      <c r="N13" s="37" t="s">
        <v>262</v>
      </c>
      <c r="O13" s="47"/>
      <c r="P13" s="68" t="s">
        <v>263</v>
      </c>
      <c r="Q13" s="70" t="n">
        <v>12</v>
      </c>
      <c r="R13" s="62" t="s">
        <v>264</v>
      </c>
      <c r="S13" s="37" t="s">
        <v>262</v>
      </c>
      <c r="T13" s="47"/>
      <c r="U13" s="68" t="s">
        <v>263</v>
      </c>
      <c r="V13" s="70" t="n">
        <v>14</v>
      </c>
      <c r="W13" s="62" t="s">
        <v>271</v>
      </c>
      <c r="X13" s="47"/>
      <c r="Y13" s="68" t="s">
        <v>263</v>
      </c>
      <c r="Z13" s="71"/>
      <c r="AA13" s="20" t="s">
        <v>269</v>
      </c>
      <c r="AB13" s="70" t="n">
        <v>5</v>
      </c>
      <c r="AC13" s="62" t="s">
        <v>264</v>
      </c>
      <c r="AD13" s="20" t="s">
        <v>267</v>
      </c>
      <c r="AE13" s="6" t="n">
        <f aca="false">(E13*G13)+(J13*L13)+(O13*Q13)+(T13*V13)+X113*(Z13/AB13)</f>
        <v>0</v>
      </c>
      <c r="AF13" s="6"/>
      <c r="AG13" s="67" t="n">
        <f aca="false">E13+J13+O13+T13+X13</f>
        <v>0</v>
      </c>
    </row>
    <row r="14" customFormat="false" ht="13.5" hidden="false" customHeight="false" outlineLevel="0" collapsed="false">
      <c r="B14" s="1" t="s">
        <v>273</v>
      </c>
      <c r="D14" s="37" t="s">
        <v>262</v>
      </c>
      <c r="E14" s="47"/>
      <c r="F14" s="68" t="s">
        <v>263</v>
      </c>
      <c r="G14" s="69" t="n">
        <v>4</v>
      </c>
      <c r="H14" s="62" t="s">
        <v>264</v>
      </c>
      <c r="I14" s="37" t="s">
        <v>262</v>
      </c>
      <c r="J14" s="47"/>
      <c r="K14" s="68" t="s">
        <v>263</v>
      </c>
      <c r="L14" s="70" t="n">
        <v>8</v>
      </c>
      <c r="M14" s="62" t="s">
        <v>264</v>
      </c>
      <c r="N14" s="37"/>
      <c r="O14" s="48"/>
      <c r="P14" s="20"/>
      <c r="Q14" s="62"/>
      <c r="R14" s="62"/>
      <c r="S14" s="37"/>
      <c r="T14" s="48"/>
      <c r="U14" s="20"/>
      <c r="V14" s="62"/>
      <c r="W14" s="65" t="s">
        <v>274</v>
      </c>
      <c r="X14" s="47"/>
      <c r="Y14" s="68" t="s">
        <v>263</v>
      </c>
      <c r="Z14" s="71"/>
      <c r="AA14" s="20" t="s">
        <v>269</v>
      </c>
      <c r="AB14" s="70" t="n">
        <v>5</v>
      </c>
      <c r="AC14" s="62" t="s">
        <v>264</v>
      </c>
      <c r="AD14" s="20" t="s">
        <v>267</v>
      </c>
      <c r="AE14" s="67" t="n">
        <f aca="false">(E14*G14)+(J14*L14)+X114*(Z14/AB14)</f>
        <v>0</v>
      </c>
      <c r="AF14" s="6"/>
      <c r="AG14" s="6" t="n">
        <f aca="false">E14+J14+X14</f>
        <v>0</v>
      </c>
    </row>
    <row r="15" customFormat="false" ht="13.5" hidden="false" customHeight="false" outlineLevel="0" collapsed="false">
      <c r="B15" s="1" t="s">
        <v>275</v>
      </c>
      <c r="D15" s="37" t="s">
        <v>262</v>
      </c>
      <c r="E15" s="46"/>
      <c r="F15" s="20" t="s">
        <v>263</v>
      </c>
      <c r="G15" s="59" t="n">
        <v>3</v>
      </c>
      <c r="H15" s="62" t="s">
        <v>264</v>
      </c>
      <c r="I15" s="37" t="s">
        <v>262</v>
      </c>
      <c r="J15" s="47"/>
      <c r="K15" s="68" t="s">
        <v>263</v>
      </c>
      <c r="L15" s="70" t="n">
        <v>6</v>
      </c>
      <c r="M15" s="62" t="s">
        <v>264</v>
      </c>
      <c r="N15" s="37" t="s">
        <v>262</v>
      </c>
      <c r="O15" s="60"/>
      <c r="P15" s="33" t="s">
        <v>263</v>
      </c>
      <c r="Q15" s="63" t="n">
        <v>10</v>
      </c>
      <c r="R15" s="62" t="s">
        <v>264</v>
      </c>
      <c r="S15" s="37" t="s">
        <v>262</v>
      </c>
      <c r="T15" s="60"/>
      <c r="U15" s="33" t="s">
        <v>263</v>
      </c>
      <c r="V15" s="63" t="n">
        <v>12</v>
      </c>
      <c r="W15" s="62" t="s">
        <v>265</v>
      </c>
      <c r="X15" s="72"/>
      <c r="Y15" s="73"/>
      <c r="Z15" s="74"/>
      <c r="AB15" s="75"/>
      <c r="AC15" s="62"/>
      <c r="AD15" s="20" t="s">
        <v>267</v>
      </c>
      <c r="AE15" s="6" t="n">
        <f aca="false">(E15*G15)+(J15*L15)+(O15*Q15)+(T15*V15)</f>
        <v>0</v>
      </c>
      <c r="AF15" s="6"/>
      <c r="AG15" s="67" t="n">
        <f aca="false">E15+J15+O15+T15</f>
        <v>0</v>
      </c>
    </row>
    <row r="16" customFormat="false" ht="13.5" hidden="false" customHeight="false" outlineLevel="0" collapsed="false">
      <c r="B16" s="1" t="s">
        <v>276</v>
      </c>
      <c r="D16" s="37" t="s">
        <v>262</v>
      </c>
      <c r="E16" s="47"/>
      <c r="F16" s="68" t="s">
        <v>263</v>
      </c>
      <c r="G16" s="69" t="n">
        <v>2</v>
      </c>
      <c r="H16" s="62" t="s">
        <v>264</v>
      </c>
      <c r="I16" s="37" t="s">
        <v>262</v>
      </c>
      <c r="J16" s="46"/>
      <c r="K16" s="20" t="s">
        <v>263</v>
      </c>
      <c r="L16" s="64" t="n">
        <v>4</v>
      </c>
      <c r="M16" s="62" t="s">
        <v>264</v>
      </c>
      <c r="N16" s="37" t="s">
        <v>262</v>
      </c>
      <c r="O16" s="46"/>
      <c r="P16" s="20" t="s">
        <v>263</v>
      </c>
      <c r="Q16" s="64" t="n">
        <v>6</v>
      </c>
      <c r="R16" s="62" t="s">
        <v>264</v>
      </c>
      <c r="S16" s="37" t="s">
        <v>262</v>
      </c>
      <c r="T16" s="46"/>
      <c r="U16" s="20" t="s">
        <v>263</v>
      </c>
      <c r="V16" s="64" t="n">
        <v>7</v>
      </c>
      <c r="W16" s="62" t="s">
        <v>277</v>
      </c>
      <c r="X16" s="60"/>
      <c r="Y16" s="33"/>
      <c r="Z16" s="60"/>
      <c r="AA16" s="20" t="s">
        <v>269</v>
      </c>
      <c r="AB16" s="63" t="n">
        <v>50</v>
      </c>
      <c r="AC16" s="62" t="s">
        <v>264</v>
      </c>
      <c r="AD16" s="20" t="s">
        <v>267</v>
      </c>
      <c r="AE16" s="67" t="n">
        <f aca="false">(E16*G16)+(J16*L16)+(O16*Q16)+(T16*V16)+(Z16/AB16)</f>
        <v>0</v>
      </c>
      <c r="AF16" s="6"/>
      <c r="AG16" s="6" t="n">
        <f aca="false">E16+J16+O16+T16+X16</f>
        <v>0</v>
      </c>
    </row>
    <row r="17" customFormat="false" ht="13.5" hidden="false" customHeight="false" outlineLevel="0" collapsed="false">
      <c r="B17" s="1" t="s">
        <v>278</v>
      </c>
      <c r="D17" s="37" t="s">
        <v>262</v>
      </c>
      <c r="E17" s="47"/>
      <c r="F17" s="68" t="s">
        <v>263</v>
      </c>
      <c r="G17" s="69" t="n">
        <v>3</v>
      </c>
      <c r="H17" s="62" t="s">
        <v>264</v>
      </c>
      <c r="I17" s="37" t="s">
        <v>262</v>
      </c>
      <c r="J17" s="47"/>
      <c r="K17" s="68" t="s">
        <v>263</v>
      </c>
      <c r="L17" s="70" t="n">
        <v>3</v>
      </c>
      <c r="M17" s="62" t="s">
        <v>264</v>
      </c>
      <c r="N17" s="37" t="s">
        <v>262</v>
      </c>
      <c r="O17" s="47"/>
      <c r="P17" s="68" t="s">
        <v>263</v>
      </c>
      <c r="Q17" s="70" t="n">
        <v>4</v>
      </c>
      <c r="R17" s="62" t="s">
        <v>264</v>
      </c>
      <c r="S17" s="37" t="s">
        <v>262</v>
      </c>
      <c r="T17" s="47"/>
      <c r="U17" s="68" t="s">
        <v>263</v>
      </c>
      <c r="V17" s="70" t="n">
        <v>4</v>
      </c>
      <c r="W17" s="62" t="s">
        <v>265</v>
      </c>
      <c r="AB17" s="64"/>
      <c r="AD17" s="20" t="s">
        <v>267</v>
      </c>
      <c r="AE17" s="67" t="n">
        <f aca="false">(E17*G17)+(J17*L17)+(O17*Q17)+(T17*V17)</f>
        <v>0</v>
      </c>
      <c r="AF17" s="48"/>
      <c r="AG17" s="67" t="n">
        <f aca="false">E17+J17+O17+T17</f>
        <v>0</v>
      </c>
    </row>
    <row r="18" customFormat="false" ht="13.5" hidden="false" customHeight="false" outlineLevel="0" collapsed="false">
      <c r="D18" s="37"/>
      <c r="E18" s="48"/>
      <c r="F18" s="48" t="s">
        <v>279</v>
      </c>
      <c r="G18" s="76"/>
      <c r="H18" s="62"/>
      <c r="I18" s="37"/>
      <c r="J18" s="48"/>
      <c r="K18" s="48" t="s">
        <v>280</v>
      </c>
      <c r="L18" s="62"/>
      <c r="M18" s="62"/>
      <c r="N18" s="37"/>
      <c r="O18" s="48"/>
      <c r="P18" s="48" t="s">
        <v>281</v>
      </c>
      <c r="Q18" s="62"/>
      <c r="R18" s="62"/>
      <c r="S18" s="37"/>
      <c r="T18" s="48"/>
      <c r="U18" s="48"/>
      <c r="V18" s="62"/>
      <c r="W18" s="62"/>
      <c r="AB18" s="64"/>
      <c r="AD18" s="20"/>
      <c r="AE18" s="48"/>
      <c r="AF18" s="48"/>
      <c r="AG18" s="48"/>
    </row>
    <row r="19" customFormat="false" ht="13.5" hidden="false" customHeight="false" outlineLevel="0" collapsed="false">
      <c r="B19" s="1" t="s">
        <v>282</v>
      </c>
      <c r="C19" s="65"/>
      <c r="D19" s="37" t="s">
        <v>262</v>
      </c>
      <c r="E19" s="60"/>
      <c r="F19" s="33" t="s">
        <v>263</v>
      </c>
      <c r="G19" s="61" t="n">
        <v>1</v>
      </c>
      <c r="H19" s="62" t="s">
        <v>264</v>
      </c>
      <c r="J19" s="60"/>
      <c r="K19" s="33" t="s">
        <v>263</v>
      </c>
      <c r="L19" s="63" t="n">
        <v>2</v>
      </c>
      <c r="M19" s="62" t="s">
        <v>283</v>
      </c>
      <c r="N19" s="37" t="s">
        <v>262</v>
      </c>
      <c r="O19" s="60"/>
      <c r="P19" s="33" t="s">
        <v>263</v>
      </c>
      <c r="Q19" s="63" t="n">
        <v>2</v>
      </c>
      <c r="R19" s="62" t="s">
        <v>264</v>
      </c>
      <c r="S19" s="77"/>
      <c r="T19" s="78"/>
      <c r="U19" s="79"/>
      <c r="V19" s="80"/>
      <c r="W19" s="80"/>
      <c r="X19" s="65"/>
      <c r="AA19" s="1"/>
      <c r="AD19" s="1" t="s">
        <v>267</v>
      </c>
      <c r="AE19" s="42" t="n">
        <f aca="false">(E19*G19)+(E20*G20)+(J19*L19)+(J20*L20)+(O19*Q19)+(O20*Q20)</f>
        <v>0</v>
      </c>
      <c r="AF19" s="6"/>
      <c r="AG19" s="42" t="n">
        <f aca="false">E19+J19+O19</f>
        <v>0</v>
      </c>
    </row>
    <row r="20" customFormat="false" ht="13.5" hidden="false" customHeight="false" outlineLevel="0" collapsed="false">
      <c r="B20" s="62" t="s">
        <v>284</v>
      </c>
      <c r="C20" s="65"/>
      <c r="D20" s="37" t="s">
        <v>262</v>
      </c>
      <c r="E20" s="60"/>
      <c r="F20" s="33" t="s">
        <v>263</v>
      </c>
      <c r="G20" s="61" t="n">
        <v>2</v>
      </c>
      <c r="H20" s="62" t="s">
        <v>264</v>
      </c>
      <c r="I20" s="37" t="s">
        <v>262</v>
      </c>
      <c r="J20" s="60"/>
      <c r="K20" s="33" t="s">
        <v>263</v>
      </c>
      <c r="L20" s="63" t="n">
        <v>2</v>
      </c>
      <c r="M20" s="62" t="s">
        <v>264</v>
      </c>
      <c r="N20" s="37" t="s">
        <v>262</v>
      </c>
      <c r="O20" s="60"/>
      <c r="P20" s="33" t="s">
        <v>263</v>
      </c>
      <c r="Q20" s="63" t="n">
        <v>2</v>
      </c>
      <c r="R20" s="62" t="s">
        <v>264</v>
      </c>
      <c r="S20" s="77"/>
      <c r="T20" s="78"/>
      <c r="U20" s="79"/>
      <c r="V20" s="80"/>
      <c r="W20" s="80"/>
      <c r="X20" s="65"/>
      <c r="AA20" s="1"/>
      <c r="AE20" s="48"/>
      <c r="AF20" s="6"/>
      <c r="AG20" s="42"/>
    </row>
    <row r="21" customFormat="false" ht="13.5" hidden="false" customHeight="false" outlineLevel="0" collapsed="false">
      <c r="B21" s="1" t="s">
        <v>285</v>
      </c>
      <c r="H21" s="48"/>
      <c r="M21" s="48"/>
      <c r="S21" s="48"/>
      <c r="W21" s="65" t="s">
        <v>262</v>
      </c>
      <c r="Y21" s="37" t="s">
        <v>286</v>
      </c>
      <c r="Z21" s="81"/>
      <c r="AA21" s="33" t="s">
        <v>269</v>
      </c>
      <c r="AB21" s="63" t="n">
        <v>50</v>
      </c>
      <c r="AC21" s="62" t="s">
        <v>264</v>
      </c>
      <c r="AD21" s="1" t="s">
        <v>267</v>
      </c>
      <c r="AE21" s="6" t="n">
        <f aca="false">Z21/AB21</f>
        <v>0</v>
      </c>
      <c r="AF21" s="6"/>
      <c r="AG21" s="60"/>
    </row>
    <row r="22" customFormat="false" ht="13.5" hidden="false" customHeight="false" outlineLevel="0" collapsed="false">
      <c r="B22" s="1" t="s">
        <v>287</v>
      </c>
      <c r="W22" s="65" t="s">
        <v>262</v>
      </c>
      <c r="Y22" s="37" t="s">
        <v>286</v>
      </c>
      <c r="Z22" s="82"/>
      <c r="AA22" s="68" t="s">
        <v>269</v>
      </c>
      <c r="AB22" s="70" t="n">
        <v>500</v>
      </c>
      <c r="AC22" s="62" t="s">
        <v>264</v>
      </c>
      <c r="AD22" s="1" t="s">
        <v>267</v>
      </c>
      <c r="AE22" s="67" t="n">
        <f aca="false">Z22/AB22</f>
        <v>0</v>
      </c>
      <c r="AF22" s="6"/>
      <c r="AG22" s="83"/>
    </row>
    <row r="23" customFormat="false" ht="15" hidden="false" customHeight="false" outlineLevel="0" collapsed="false">
      <c r="AD23" s="44" t="s">
        <v>288</v>
      </c>
      <c r="AE23" s="6" t="n">
        <f aca="false">AE10+AE11+AE12+AE13+AE14+AE15+AE16+AE17+AE19+AE21+AE22</f>
        <v>0</v>
      </c>
      <c r="AF23" s="6"/>
      <c r="AG23" s="6" t="n">
        <f aca="false">AG10+AG11+AG12+AG13+AG14+AG15+AG16+AG17+AG19+AG21+AG22</f>
        <v>0</v>
      </c>
      <c r="AH23" s="64" t="s">
        <v>289</v>
      </c>
    </row>
    <row r="24" customFormat="false" ht="15" hidden="false" customHeight="false" outlineLevel="0" collapsed="false">
      <c r="AD24" s="44" t="s">
        <v>290</v>
      </c>
      <c r="AE24" s="84" t="n">
        <f aca="false">'Step 2'!S35</f>
        <v>0</v>
      </c>
      <c r="AF24" s="6"/>
      <c r="AG24" s="6"/>
    </row>
    <row r="25" customFormat="false" ht="15" hidden="false" customHeight="false" outlineLevel="0" collapsed="false">
      <c r="A25" s="11" t="s">
        <v>291</v>
      </c>
      <c r="AD25" s="44" t="s">
        <v>292</v>
      </c>
      <c r="AE25" s="84" t="n">
        <f aca="false">AE24-AE23</f>
        <v>0</v>
      </c>
      <c r="AF25" s="6"/>
      <c r="AG25" s="6"/>
    </row>
    <row r="26" customFormat="false" ht="13.5" hidden="false" customHeight="false" outlineLevel="0" collapsed="false">
      <c r="A26" s="11" t="s">
        <v>293</v>
      </c>
    </row>
    <row r="27" customFormat="false" ht="15" hidden="false" customHeight="false" outlineLevel="0" collapsed="false">
      <c r="A27" s="9" t="s">
        <v>294</v>
      </c>
      <c r="O27" s="24" t="s">
        <v>295</v>
      </c>
    </row>
    <row r="28" customFormat="false" ht="15" hidden="false" customHeight="false" outlineLevel="0" collapsed="false">
      <c r="A28" s="9"/>
      <c r="K28" s="6" t="s">
        <v>296</v>
      </c>
      <c r="P28" s="6" t="s">
        <v>296</v>
      </c>
      <c r="AE28" s="6" t="s">
        <v>221</v>
      </c>
      <c r="AG28" s="6" t="s">
        <v>253</v>
      </c>
      <c r="AI28" s="6" t="s">
        <v>253</v>
      </c>
      <c r="AJ28" s="6"/>
      <c r="AK28" s="6" t="s">
        <v>253</v>
      </c>
    </row>
    <row r="29" customFormat="false" ht="15" hidden="false" customHeight="false" outlineLevel="0" collapsed="false">
      <c r="A29" s="9" t="s">
        <v>254</v>
      </c>
      <c r="E29" s="6" t="s">
        <v>297</v>
      </c>
      <c r="K29" s="6" t="s">
        <v>298</v>
      </c>
      <c r="P29" s="6" t="s">
        <v>299</v>
      </c>
      <c r="U29" s="6" t="s">
        <v>300</v>
      </c>
      <c r="Y29" s="6" t="s">
        <v>301</v>
      </c>
      <c r="AE29" s="6" t="s">
        <v>222</v>
      </c>
      <c r="AG29" s="6" t="s">
        <v>302</v>
      </c>
      <c r="AI29" s="6" t="s">
        <v>303</v>
      </c>
      <c r="AJ29" s="6"/>
      <c r="AK29" s="48" t="s">
        <v>301</v>
      </c>
    </row>
    <row r="30" customFormat="false" ht="13.5" hidden="false" customHeight="false" outlineLevel="0" collapsed="false">
      <c r="B30" s="1" t="s">
        <v>261</v>
      </c>
      <c r="D30" s="65" t="s">
        <v>262</v>
      </c>
      <c r="E30" s="60"/>
      <c r="F30" s="33" t="s">
        <v>263</v>
      </c>
      <c r="G30" s="61" t="n">
        <v>0</v>
      </c>
      <c r="H30" s="62" t="s">
        <v>264</v>
      </c>
      <c r="I30" s="65" t="s">
        <v>262</v>
      </c>
      <c r="J30" s="60"/>
      <c r="K30" s="33" t="s">
        <v>263</v>
      </c>
      <c r="L30" s="63" t="n">
        <v>2</v>
      </c>
      <c r="M30" s="62" t="s">
        <v>264</v>
      </c>
      <c r="N30" s="65" t="s">
        <v>262</v>
      </c>
      <c r="O30" s="60"/>
      <c r="P30" s="33" t="s">
        <v>263</v>
      </c>
      <c r="Q30" s="63" t="n">
        <v>3</v>
      </c>
      <c r="R30" s="62" t="s">
        <v>264</v>
      </c>
      <c r="S30" s="65" t="s">
        <v>262</v>
      </c>
      <c r="T30" s="60"/>
      <c r="U30" s="33" t="s">
        <v>263</v>
      </c>
      <c r="V30" s="63" t="n">
        <v>2</v>
      </c>
      <c r="W30" s="62" t="s">
        <v>271</v>
      </c>
      <c r="X30" s="60"/>
      <c r="Y30" s="33" t="s">
        <v>263</v>
      </c>
      <c r="Z30" s="63" t="n">
        <v>4</v>
      </c>
      <c r="AA30" s="62" t="s">
        <v>264</v>
      </c>
      <c r="AD30" s="1" t="s">
        <v>267</v>
      </c>
      <c r="AE30" s="6" t="n">
        <f aca="false">(E30*G30)+(J30*L30)+(O30*Q30)+(T30*V30)+(X30*Z30)</f>
        <v>0</v>
      </c>
      <c r="AF30" s="6"/>
      <c r="AG30" s="6" t="n">
        <f aca="false">E30</f>
        <v>0</v>
      </c>
      <c r="AH30" s="6"/>
      <c r="AI30" s="6" t="n">
        <f aca="false">J30+O30+T30</f>
        <v>0</v>
      </c>
      <c r="AJ30" s="6"/>
      <c r="AK30" s="42" t="n">
        <f aca="false">X30</f>
        <v>0</v>
      </c>
    </row>
    <row r="31" customFormat="false" ht="13.5" hidden="false" customHeight="false" outlineLevel="0" collapsed="false">
      <c r="B31" s="1" t="s">
        <v>268</v>
      </c>
      <c r="D31" s="65" t="s">
        <v>262</v>
      </c>
      <c r="E31" s="85"/>
      <c r="F31" s="20" t="s">
        <v>263</v>
      </c>
      <c r="G31" s="61" t="n">
        <v>0</v>
      </c>
      <c r="H31" s="62" t="s">
        <v>264</v>
      </c>
      <c r="I31" s="65" t="s">
        <v>262</v>
      </c>
      <c r="J31" s="85"/>
      <c r="K31" s="33" t="s">
        <v>263</v>
      </c>
      <c r="L31" s="62" t="n">
        <v>1</v>
      </c>
      <c r="M31" s="62" t="s">
        <v>264</v>
      </c>
      <c r="N31" s="65"/>
      <c r="O31" s="48"/>
      <c r="P31" s="20"/>
      <c r="Q31" s="62"/>
      <c r="R31" s="62"/>
      <c r="S31" s="65"/>
      <c r="T31" s="48"/>
      <c r="U31" s="20"/>
      <c r="V31" s="62"/>
      <c r="W31" s="65" t="s">
        <v>262</v>
      </c>
      <c r="X31" s="47"/>
      <c r="Y31" s="68" t="s">
        <v>263</v>
      </c>
      <c r="Z31" s="63" t="n">
        <v>1</v>
      </c>
      <c r="AA31" s="62" t="s">
        <v>264</v>
      </c>
      <c r="AD31" s="1" t="s">
        <v>267</v>
      </c>
      <c r="AE31" s="67" t="n">
        <f aca="false">(E31*G31)+(J31*L31)+(X31*Z31)</f>
        <v>0</v>
      </c>
      <c r="AF31" s="6"/>
      <c r="AG31" s="67" t="n">
        <f aca="false">E31</f>
        <v>0</v>
      </c>
      <c r="AH31" s="6"/>
      <c r="AI31" s="67" t="n">
        <f aca="false">J31+O31+T31</f>
        <v>0</v>
      </c>
      <c r="AJ31" s="48"/>
      <c r="AK31" s="42" t="n">
        <f aca="false">X31</f>
        <v>0</v>
      </c>
    </row>
    <row r="32" customFormat="false" ht="13.5" hidden="false" customHeight="false" outlineLevel="0" collapsed="false">
      <c r="B32" s="1" t="s">
        <v>270</v>
      </c>
      <c r="D32" s="65" t="s">
        <v>262</v>
      </c>
      <c r="E32" s="47"/>
      <c r="F32" s="68" t="s">
        <v>263</v>
      </c>
      <c r="G32" s="61" t="n">
        <v>0</v>
      </c>
      <c r="H32" s="62" t="s">
        <v>264</v>
      </c>
      <c r="I32" s="65" t="s">
        <v>262</v>
      </c>
      <c r="J32" s="47"/>
      <c r="K32" s="68" t="s">
        <v>263</v>
      </c>
      <c r="L32" s="70" t="n">
        <v>2</v>
      </c>
      <c r="M32" s="62" t="s">
        <v>264</v>
      </c>
      <c r="N32" s="65" t="s">
        <v>262</v>
      </c>
      <c r="O32" s="60"/>
      <c r="P32" s="33" t="s">
        <v>263</v>
      </c>
      <c r="Q32" s="63" t="n">
        <v>3</v>
      </c>
      <c r="R32" s="62" t="s">
        <v>264</v>
      </c>
      <c r="S32" s="65" t="s">
        <v>262</v>
      </c>
      <c r="T32" s="60"/>
      <c r="U32" s="33" t="s">
        <v>263</v>
      </c>
      <c r="V32" s="63" t="n">
        <v>2</v>
      </c>
      <c r="W32" s="62" t="s">
        <v>271</v>
      </c>
      <c r="X32" s="47"/>
      <c r="Y32" s="68" t="s">
        <v>263</v>
      </c>
      <c r="Z32" s="63" t="n">
        <v>3</v>
      </c>
      <c r="AA32" s="62" t="s">
        <v>264</v>
      </c>
      <c r="AB32" s="20"/>
      <c r="AC32" s="20"/>
      <c r="AD32" s="20" t="s">
        <v>267</v>
      </c>
      <c r="AE32" s="6" t="n">
        <f aca="false">(E32*G32)+(J32*L32)+(O32*Q32)+(T32*V32)+(X32*Z32)</f>
        <v>0</v>
      </c>
      <c r="AF32" s="6"/>
      <c r="AG32" s="6" t="n">
        <f aca="false">E32</f>
        <v>0</v>
      </c>
      <c r="AH32" s="6"/>
      <c r="AI32" s="6" t="n">
        <f aca="false">J32+O32+T32</f>
        <v>0</v>
      </c>
      <c r="AJ32" s="6"/>
      <c r="AK32" s="42" t="n">
        <f aca="false">X32</f>
        <v>0</v>
      </c>
    </row>
    <row r="33" customFormat="false" ht="13.5" hidden="false" customHeight="false" outlineLevel="0" collapsed="false">
      <c r="B33" s="1" t="s">
        <v>272</v>
      </c>
      <c r="D33" s="65" t="s">
        <v>262</v>
      </c>
      <c r="E33" s="85"/>
      <c r="F33" s="20" t="s">
        <v>263</v>
      </c>
      <c r="G33" s="61" t="n">
        <v>0</v>
      </c>
      <c r="H33" s="62" t="s">
        <v>264</v>
      </c>
      <c r="I33" s="65" t="s">
        <v>262</v>
      </c>
      <c r="J33" s="47"/>
      <c r="K33" s="68" t="s">
        <v>263</v>
      </c>
      <c r="L33" s="70" t="n">
        <v>2</v>
      </c>
      <c r="M33" s="62" t="s">
        <v>264</v>
      </c>
      <c r="N33" s="65" t="s">
        <v>262</v>
      </c>
      <c r="O33" s="47"/>
      <c r="P33" s="68" t="s">
        <v>263</v>
      </c>
      <c r="Q33" s="70" t="n">
        <v>3</v>
      </c>
      <c r="R33" s="62" t="s">
        <v>264</v>
      </c>
      <c r="S33" s="65" t="s">
        <v>262</v>
      </c>
      <c r="T33" s="47"/>
      <c r="U33" s="68" t="s">
        <v>263</v>
      </c>
      <c r="V33" s="70" t="n">
        <v>1</v>
      </c>
      <c r="W33" s="62" t="s">
        <v>271</v>
      </c>
      <c r="X33" s="47"/>
      <c r="Y33" s="68" t="s">
        <v>263</v>
      </c>
      <c r="Z33" s="63" t="n">
        <v>2</v>
      </c>
      <c r="AA33" s="62" t="s">
        <v>264</v>
      </c>
      <c r="AB33" s="20"/>
      <c r="AC33" s="20"/>
      <c r="AD33" s="20" t="s">
        <v>267</v>
      </c>
      <c r="AE33" s="67" t="n">
        <f aca="false">(E33*G33)+(J33*L33)+(O33*Q33)+(T33*V33)+(X33*Z33)</f>
        <v>0</v>
      </c>
      <c r="AF33" s="6"/>
      <c r="AG33" s="67" t="n">
        <f aca="false">E33</f>
        <v>0</v>
      </c>
      <c r="AH33" s="6"/>
      <c r="AI33" s="67" t="n">
        <f aca="false">J33+O33+T33</f>
        <v>0</v>
      </c>
      <c r="AJ33" s="48"/>
      <c r="AK33" s="42" t="n">
        <f aca="false">X33</f>
        <v>0</v>
      </c>
    </row>
    <row r="34" customFormat="false" ht="13.5" hidden="false" customHeight="false" outlineLevel="0" collapsed="false">
      <c r="B34" s="1" t="s">
        <v>273</v>
      </c>
      <c r="D34" s="65" t="s">
        <v>262</v>
      </c>
      <c r="E34" s="47"/>
      <c r="F34" s="68" t="s">
        <v>263</v>
      </c>
      <c r="G34" s="61" t="n">
        <v>0</v>
      </c>
      <c r="H34" s="62" t="s">
        <v>264</v>
      </c>
      <c r="I34" s="65" t="s">
        <v>262</v>
      </c>
      <c r="J34" s="47"/>
      <c r="K34" s="68" t="s">
        <v>263</v>
      </c>
      <c r="L34" s="70" t="n">
        <v>2</v>
      </c>
      <c r="M34" s="62" t="s">
        <v>264</v>
      </c>
      <c r="N34" s="65" t="s">
        <v>262</v>
      </c>
      <c r="O34" s="47"/>
      <c r="P34" s="68"/>
      <c r="Q34" s="70" t="n">
        <v>3</v>
      </c>
      <c r="R34" s="62" t="s">
        <v>264</v>
      </c>
      <c r="S34" s="65" t="s">
        <v>262</v>
      </c>
      <c r="T34" s="47"/>
      <c r="U34" s="68"/>
      <c r="V34" s="70" t="n">
        <v>1</v>
      </c>
      <c r="W34" s="62" t="s">
        <v>271</v>
      </c>
      <c r="X34" s="47"/>
      <c r="Y34" s="68" t="s">
        <v>263</v>
      </c>
      <c r="Z34" s="63" t="n">
        <v>2</v>
      </c>
      <c r="AA34" s="62" t="s">
        <v>264</v>
      </c>
      <c r="AB34" s="20"/>
      <c r="AC34" s="20"/>
      <c r="AD34" s="20" t="s">
        <v>267</v>
      </c>
      <c r="AE34" s="6" t="n">
        <f aca="false">(E34*G34)+(J34*L34)+(O34*Q34)+(T34*V34)+(X34*Z34)</f>
        <v>0</v>
      </c>
      <c r="AF34" s="6"/>
      <c r="AG34" s="6" t="n">
        <f aca="false">E34</f>
        <v>0</v>
      </c>
      <c r="AH34" s="6"/>
      <c r="AI34" s="6" t="n">
        <f aca="false">J34+O34+T34</f>
        <v>0</v>
      </c>
      <c r="AJ34" s="6"/>
      <c r="AK34" s="42" t="n">
        <f aca="false">X34</f>
        <v>0</v>
      </c>
    </row>
    <row r="35" customFormat="false" ht="13.5" hidden="false" customHeight="false" outlineLevel="0" collapsed="false">
      <c r="B35" s="1" t="s">
        <v>275</v>
      </c>
      <c r="D35" s="65" t="s">
        <v>262</v>
      </c>
      <c r="E35" s="85"/>
      <c r="F35" s="20" t="s">
        <v>263</v>
      </c>
      <c r="G35" s="61" t="n">
        <v>0</v>
      </c>
      <c r="H35" s="62" t="s">
        <v>264</v>
      </c>
      <c r="I35" s="65" t="s">
        <v>262</v>
      </c>
      <c r="J35" s="47"/>
      <c r="K35" s="68" t="s">
        <v>263</v>
      </c>
      <c r="L35" s="70" t="n">
        <v>2</v>
      </c>
      <c r="M35" s="62" t="s">
        <v>264</v>
      </c>
      <c r="N35" s="65" t="s">
        <v>262</v>
      </c>
      <c r="O35" s="60"/>
      <c r="P35" s="33" t="s">
        <v>263</v>
      </c>
      <c r="Q35" s="63" t="n">
        <v>3</v>
      </c>
      <c r="R35" s="62" t="s">
        <v>264</v>
      </c>
      <c r="S35" s="65" t="s">
        <v>262</v>
      </c>
      <c r="T35" s="60"/>
      <c r="U35" s="33" t="s">
        <v>263</v>
      </c>
      <c r="V35" s="63" t="n">
        <v>2</v>
      </c>
      <c r="W35" s="62" t="s">
        <v>271</v>
      </c>
      <c r="X35" s="47"/>
      <c r="Y35" s="68" t="s">
        <v>263</v>
      </c>
      <c r="Z35" s="63" t="n">
        <v>2</v>
      </c>
      <c r="AA35" s="62" t="s">
        <v>264</v>
      </c>
      <c r="AB35" s="20"/>
      <c r="AC35" s="20"/>
      <c r="AD35" s="20" t="s">
        <v>267</v>
      </c>
      <c r="AE35" s="67" t="n">
        <f aca="false">(E35*G35)+(J35*L35)+(O35*Q35)+(T35*V35)+(X35*Z35)</f>
        <v>0</v>
      </c>
      <c r="AF35" s="6"/>
      <c r="AG35" s="67" t="n">
        <f aca="false">E35</f>
        <v>0</v>
      </c>
      <c r="AH35" s="6"/>
      <c r="AI35" s="67" t="n">
        <f aca="false">J35+O35+T35</f>
        <v>0</v>
      </c>
      <c r="AJ35" s="48"/>
      <c r="AK35" s="42" t="n">
        <f aca="false">X35</f>
        <v>0</v>
      </c>
    </row>
    <row r="36" customFormat="false" ht="13.5" hidden="false" customHeight="false" outlineLevel="0" collapsed="false">
      <c r="B36" s="1" t="s">
        <v>276</v>
      </c>
      <c r="D36" s="65" t="s">
        <v>262</v>
      </c>
      <c r="E36" s="47"/>
      <c r="F36" s="68" t="s">
        <v>263</v>
      </c>
      <c r="G36" s="61" t="n">
        <v>0</v>
      </c>
      <c r="H36" s="62" t="s">
        <v>264</v>
      </c>
      <c r="I36" s="65" t="s">
        <v>262</v>
      </c>
      <c r="J36" s="47"/>
      <c r="K36" s="68" t="s">
        <v>263</v>
      </c>
      <c r="L36" s="70" t="n">
        <v>2</v>
      </c>
      <c r="M36" s="62" t="s">
        <v>264</v>
      </c>
      <c r="N36" s="65" t="s">
        <v>262</v>
      </c>
      <c r="O36" s="47"/>
      <c r="P36" s="68" t="s">
        <v>263</v>
      </c>
      <c r="Q36" s="70" t="n">
        <v>3</v>
      </c>
      <c r="R36" s="62" t="s">
        <v>264</v>
      </c>
      <c r="S36" s="65" t="s">
        <v>262</v>
      </c>
      <c r="T36" s="60"/>
      <c r="U36" s="33" t="s">
        <v>263</v>
      </c>
      <c r="V36" s="63" t="n">
        <v>1</v>
      </c>
      <c r="W36" s="62" t="s">
        <v>271</v>
      </c>
      <c r="X36" s="47"/>
      <c r="Y36" s="68" t="s">
        <v>263</v>
      </c>
      <c r="Z36" s="63" t="n">
        <v>2</v>
      </c>
      <c r="AA36" s="62" t="s">
        <v>264</v>
      </c>
      <c r="AB36" s="20"/>
      <c r="AC36" s="20"/>
      <c r="AD36" s="20" t="s">
        <v>267</v>
      </c>
      <c r="AE36" s="6" t="n">
        <f aca="false">(E36*G36)+(J36*L36)+(O36*Q36)+(T36*V36)+(X36*Z36)</f>
        <v>0</v>
      </c>
      <c r="AF36" s="6"/>
      <c r="AG36" s="6" t="n">
        <f aca="false">E36</f>
        <v>0</v>
      </c>
      <c r="AH36" s="6"/>
      <c r="AI36" s="6" t="n">
        <f aca="false">J36+O36+T36</f>
        <v>0</v>
      </c>
      <c r="AJ36" s="6"/>
      <c r="AK36" s="42" t="n">
        <f aca="false">X36</f>
        <v>0</v>
      </c>
    </row>
    <row r="37" customFormat="false" ht="13.5" hidden="false" customHeight="false" outlineLevel="0" collapsed="false">
      <c r="B37" s="20" t="s">
        <v>278</v>
      </c>
      <c r="C37" s="65" t="s">
        <v>262</v>
      </c>
      <c r="D37" s="33" t="s">
        <v>304</v>
      </c>
      <c r="E37" s="47"/>
      <c r="F37" s="68" t="s">
        <v>263</v>
      </c>
      <c r="G37" s="61" t="n">
        <v>0</v>
      </c>
      <c r="H37" s="62" t="s">
        <v>264</v>
      </c>
      <c r="J37" s="54" t="s">
        <v>305</v>
      </c>
      <c r="K37" s="20"/>
      <c r="L37" s="72"/>
      <c r="M37" s="48"/>
      <c r="O37" s="54" t="s">
        <v>305</v>
      </c>
      <c r="Q37" s="62"/>
      <c r="R37" s="86"/>
      <c r="S37" s="86" t="s">
        <v>306</v>
      </c>
      <c r="T37" s="47"/>
      <c r="U37" s="68" t="s">
        <v>263</v>
      </c>
      <c r="V37" s="70" t="n">
        <v>3</v>
      </c>
      <c r="W37" s="20" t="s">
        <v>264</v>
      </c>
      <c r="X37" s="48"/>
      <c r="Y37" s="20"/>
      <c r="Z37" s="48"/>
      <c r="AB37" s="20"/>
      <c r="AC37" s="20"/>
      <c r="AD37" s="20" t="s">
        <v>267</v>
      </c>
      <c r="AE37" s="67" t="n">
        <f aca="false">(E37*G37)+(T37*V37)</f>
        <v>0</v>
      </c>
      <c r="AF37" s="6"/>
      <c r="AG37" s="72"/>
      <c r="AH37" s="6"/>
      <c r="AI37" s="67" t="n">
        <f aca="false">E37+T37</f>
        <v>0</v>
      </c>
      <c r="AJ37" s="48"/>
      <c r="AK37" s="42" t="n">
        <f aca="false">X37</f>
        <v>0</v>
      </c>
    </row>
    <row r="38" customFormat="false" ht="13.5" hidden="false" customHeight="false" outlineLevel="0" collapsed="false">
      <c r="B38" s="20" t="s">
        <v>285</v>
      </c>
      <c r="C38" s="65" t="s">
        <v>262</v>
      </c>
      <c r="D38" s="33" t="s">
        <v>307</v>
      </c>
      <c r="E38" s="71"/>
      <c r="F38" s="68" t="s">
        <v>263</v>
      </c>
      <c r="G38" s="61" t="n">
        <v>0</v>
      </c>
      <c r="H38" s="48" t="s">
        <v>308</v>
      </c>
      <c r="I38" s="33" t="s">
        <v>304</v>
      </c>
      <c r="J38" s="87"/>
      <c r="K38" s="33" t="s">
        <v>269</v>
      </c>
      <c r="L38" s="63" t="n">
        <v>200</v>
      </c>
      <c r="M38" s="48" t="s">
        <v>308</v>
      </c>
      <c r="N38" s="33" t="s">
        <v>309</v>
      </c>
      <c r="O38" s="87"/>
      <c r="P38" s="33" t="s">
        <v>269</v>
      </c>
      <c r="Q38" s="63" t="n">
        <v>100</v>
      </c>
      <c r="R38" s="62" t="s">
        <v>264</v>
      </c>
      <c r="S38" s="48"/>
      <c r="T38" s="48"/>
      <c r="U38" s="20"/>
      <c r="V38" s="48"/>
      <c r="Y38" s="65"/>
      <c r="Z38" s="20"/>
      <c r="AB38" s="62"/>
      <c r="AC38" s="62"/>
      <c r="AD38" s="1" t="s">
        <v>267</v>
      </c>
      <c r="AE38" s="88" t="n">
        <f aca="false">(E38*G38)+(J38/L38)+(O38/Q38)</f>
        <v>0</v>
      </c>
      <c r="AF38" s="6"/>
      <c r="AG38" s="89" t="n">
        <f aca="false">E38</f>
        <v>0</v>
      </c>
      <c r="AH38" s="6"/>
      <c r="AI38" s="47"/>
      <c r="AJ38" s="6"/>
      <c r="AK38" s="85"/>
    </row>
    <row r="39" customFormat="false" ht="13.5" hidden="false" customHeight="false" outlineLevel="0" collapsed="false">
      <c r="B39" s="20" t="s">
        <v>287</v>
      </c>
      <c r="C39" s="65" t="s">
        <v>262</v>
      </c>
      <c r="D39" s="33" t="s">
        <v>307</v>
      </c>
      <c r="E39" s="71"/>
      <c r="F39" s="68" t="s">
        <v>263</v>
      </c>
      <c r="G39" s="61" t="n">
        <v>0</v>
      </c>
      <c r="H39" s="48" t="s">
        <v>308</v>
      </c>
      <c r="I39" s="33" t="s">
        <v>304</v>
      </c>
      <c r="J39" s="71"/>
      <c r="K39" s="68" t="s">
        <v>269</v>
      </c>
      <c r="L39" s="63" t="n">
        <v>2000</v>
      </c>
      <c r="M39" s="48" t="s">
        <v>308</v>
      </c>
      <c r="N39" s="33" t="s">
        <v>309</v>
      </c>
      <c r="O39" s="71"/>
      <c r="P39" s="68" t="s">
        <v>269</v>
      </c>
      <c r="Q39" s="63" t="n">
        <v>1000</v>
      </c>
      <c r="R39" s="62" t="s">
        <v>264</v>
      </c>
      <c r="S39" s="48"/>
      <c r="Y39" s="65"/>
      <c r="Z39" s="20"/>
      <c r="AB39" s="20"/>
      <c r="AC39" s="20"/>
      <c r="AD39" s="1" t="s">
        <v>267</v>
      </c>
      <c r="AE39" s="84" t="n">
        <f aca="false">(E39*G39)+(J39/L39)+(O39/Q39)</f>
        <v>0</v>
      </c>
      <c r="AF39" s="6"/>
      <c r="AG39" s="35" t="n">
        <f aca="false">E39</f>
        <v>0</v>
      </c>
      <c r="AH39" s="6"/>
      <c r="AI39" s="90"/>
      <c r="AJ39" s="6"/>
      <c r="AK39" s="83"/>
    </row>
    <row r="40" customFormat="false" ht="15" hidden="false" customHeight="false" outlineLevel="0" collapsed="false">
      <c r="D40" s="1" t="s">
        <v>310</v>
      </c>
      <c r="AD40" s="44" t="s">
        <v>288</v>
      </c>
      <c r="AE40" s="35" t="n">
        <f aca="false">+SUM(AE30:AE39)</f>
        <v>0</v>
      </c>
      <c r="AF40" s="6"/>
      <c r="AG40" s="6"/>
      <c r="AH40" s="6"/>
      <c r="AI40" s="6"/>
      <c r="AJ40" s="6"/>
      <c r="AK40" s="6"/>
    </row>
    <row r="41" customFormat="false" ht="15" hidden="false" customHeight="false" outlineLevel="0" collapsed="false">
      <c r="AD41" s="44" t="s">
        <v>290</v>
      </c>
      <c r="AE41" s="84" t="n">
        <f aca="false">'Step 2'!U35</f>
        <v>0</v>
      </c>
      <c r="AF41" s="6"/>
      <c r="AG41" s="91" t="n">
        <f aca="false">SUM(AG30:AG39)</f>
        <v>0</v>
      </c>
      <c r="AH41" s="6"/>
      <c r="AI41" s="91" t="n">
        <f aca="false">SUM(AI30:AI39)</f>
        <v>0</v>
      </c>
      <c r="AJ41" s="92"/>
      <c r="AK41" s="91" t="n">
        <f aca="false">SUM(AK30:AK39)</f>
        <v>0</v>
      </c>
    </row>
    <row r="42" customFormat="false" ht="15" hidden="false" customHeight="false" outlineLevel="0" collapsed="false">
      <c r="A42" s="11"/>
      <c r="AD42" s="44" t="s">
        <v>292</v>
      </c>
      <c r="AE42" s="84" t="n">
        <f aca="false">AE41-AE40</f>
        <v>0</v>
      </c>
      <c r="AF42" s="6"/>
      <c r="AG42" s="6"/>
      <c r="AH42" s="6"/>
      <c r="AI42" s="6"/>
      <c r="AJ42" s="6"/>
      <c r="AK42" s="6"/>
    </row>
    <row r="43" customFormat="false" ht="15" hidden="false" customHeight="false" outlineLevel="0" collapsed="false">
      <c r="A43" s="9" t="s">
        <v>311</v>
      </c>
      <c r="AH43" s="37" t="s">
        <v>289</v>
      </c>
      <c r="AI43" s="91" t="n">
        <f aca="false">AG41+AI41</f>
        <v>0</v>
      </c>
      <c r="AJ43" s="93"/>
    </row>
    <row r="44" customFormat="false" ht="13.5" hidden="false" customHeight="false" outlineLevel="0" collapsed="false">
      <c r="A44" s="1" t="s">
        <v>312</v>
      </c>
    </row>
    <row r="45" customFormat="false" ht="13.5" hidden="false" customHeight="false" outlineLevel="0" collapsed="false">
      <c r="A45" s="1" t="s">
        <v>313</v>
      </c>
    </row>
    <row r="46" customFormat="false" ht="13.5" hidden="false" customHeight="false" outlineLevel="0" collapsed="false">
      <c r="A46" s="1" t="s">
        <v>314</v>
      </c>
    </row>
    <row r="47" customFormat="false" ht="13.5" hidden="false" customHeight="false" outlineLevel="0" collapsed="false">
      <c r="A47" s="1" t="s">
        <v>315</v>
      </c>
    </row>
    <row r="48" customFormat="false" ht="15" hidden="false" customHeight="false" outlineLevel="0" collapsed="false">
      <c r="D48" s="24" t="s">
        <v>316</v>
      </c>
    </row>
    <row r="49" customFormat="false" ht="13.5" hidden="true" customHeight="false" outlineLevel="0" collapsed="false">
      <c r="D49" s="94" t="n">
        <f aca="false">(E10+E11+E12+E13+E14+E15+E16+E17+E19+J10+J11+J12+J13+J14+J15+J16+J17+J19+O10+O11+O12+O13+O15+O16+O17+O19+T10+T12+T13+T15+T16+T17+X11+X12+X13+X14+X15+T19)/12</f>
        <v>0</v>
      </c>
    </row>
    <row r="50" customFormat="false" ht="13.5" hidden="false" customHeight="false" outlineLevel="0" collapsed="false">
      <c r="B50" s="37" t="s">
        <v>317</v>
      </c>
      <c r="C50" s="37"/>
      <c r="D50" s="95" t="n">
        <f aca="false">ROUNDUP(D49,0)</f>
        <v>0</v>
      </c>
      <c r="I50" s="1" t="s">
        <v>318</v>
      </c>
      <c r="J50" s="6" t="s">
        <v>319</v>
      </c>
    </row>
    <row r="51" customFormat="false" ht="13.5" hidden="false" customHeight="false" outlineLevel="0" collapsed="false">
      <c r="D51" s="95" t="n">
        <v>10000</v>
      </c>
      <c r="I51" s="37" t="s">
        <v>320</v>
      </c>
      <c r="J51" s="6" t="n">
        <v>0.75</v>
      </c>
    </row>
    <row r="52" customFormat="false" ht="13.5" hidden="false" customHeight="false" outlineLevel="0" collapsed="false">
      <c r="B52" s="37" t="s">
        <v>321</v>
      </c>
      <c r="C52" s="37"/>
      <c r="D52" s="96" t="n">
        <v>1</v>
      </c>
      <c r="I52" s="37" t="s">
        <v>322</v>
      </c>
      <c r="J52" s="6" t="n">
        <v>1</v>
      </c>
    </row>
    <row r="53" customFormat="false" ht="13.5" hidden="false" customHeight="false" outlineLevel="0" collapsed="false">
      <c r="B53" s="37"/>
      <c r="C53" s="37"/>
      <c r="D53" s="95" t="n">
        <f aca="false">D49*D51*D52</f>
        <v>0</v>
      </c>
      <c r="I53" s="37" t="s">
        <v>323</v>
      </c>
      <c r="J53" s="6" t="n">
        <v>2</v>
      </c>
    </row>
    <row r="54" customFormat="false" ht="13.5" hidden="false" customHeight="false" outlineLevel="0" collapsed="false">
      <c r="B54" s="37" t="s">
        <v>324</v>
      </c>
      <c r="C54" s="37"/>
      <c r="D54" s="95" t="n">
        <f aca="false">'Step 2'!I47+'Step 2'!U47+'Step 2'!K59+'Step 3'!W62+'Step 3'!AE25+'Step 3'!AE42</f>
        <v>0</v>
      </c>
      <c r="I54" s="37" t="s">
        <v>325</v>
      </c>
      <c r="J54" s="6" t="n">
        <v>3</v>
      </c>
    </row>
    <row r="55" customFormat="false" ht="13.5" hidden="false" customHeight="false" outlineLevel="0" collapsed="false">
      <c r="D55" s="96" t="n">
        <v>20000</v>
      </c>
    </row>
    <row r="56" customFormat="false" ht="13.5" hidden="false" customHeight="false" outlineLevel="0" collapsed="false">
      <c r="B56" s="37"/>
      <c r="C56" s="37"/>
      <c r="D56" s="95" t="n">
        <f aca="false">D54*D55</f>
        <v>0</v>
      </c>
    </row>
    <row r="57" customFormat="false" ht="13.5" hidden="false" customHeight="false" outlineLevel="0" collapsed="false">
      <c r="D57" s="95"/>
    </row>
    <row r="58" customFormat="false" ht="13.5" hidden="false" customHeight="false" outlineLevel="0" collapsed="false">
      <c r="A58" s="2" t="s">
        <v>185</v>
      </c>
      <c r="D58" s="95"/>
    </row>
  </sheetData>
  <dataValidations count="1">
    <dataValidation allowBlank="true" errorStyle="stop" operator="between" showDropDown="false" showErrorMessage="true" showInputMessage="false" sqref="D52" type="list">
      <formula1>".75,1,2,3"</formula1>
      <formula2>0</formula2>
    </dataValidation>
  </dataValidations>
  <printOptions headings="false" gridLines="false" gridLinesSet="true" horizontalCentered="false" verticalCentered="false"/>
  <pageMargins left="0.429861111111111" right="0.309722222222222" top="0.570138888888889" bottom="0.5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55"/>
  <sheetViews>
    <sheetView showFormulas="false" showGridLines="true" showRowColHeaders="true" showZeros="true" rightToLeft="false" tabSelected="false" showOutlineSymbols="true" defaultGridColor="true" view="normal" topLeftCell="R190" colorId="64" zoomScale="61" zoomScaleNormal="61" zoomScalePageLayoutView="100" workbookViewId="0">
      <selection pane="topLeft" activeCell="AJ9" activeCellId="0" sqref="AJ9"/>
    </sheetView>
  </sheetViews>
  <sheetFormatPr defaultColWidth="9.13671875" defaultRowHeight="16.5" zeroHeight="false" outlineLevelRow="0" outlineLevelCol="0"/>
  <cols>
    <col collapsed="false" customWidth="true" hidden="false" outlineLevel="0" max="1" min="1" style="97" width="29.28"/>
    <col collapsed="false" customWidth="true" hidden="false" outlineLevel="0" max="2" min="2" style="97" width="0.56"/>
    <col collapsed="false" customWidth="true" hidden="false" outlineLevel="0" max="3" min="3" style="98" width="6.13"/>
    <col collapsed="false" customWidth="true" hidden="false" outlineLevel="0" max="4" min="4" style="98" width="0.56"/>
    <col collapsed="false" customWidth="true" hidden="false" outlineLevel="0" max="5" min="5" style="98" width="8.99"/>
    <col collapsed="false" customWidth="true" hidden="false" outlineLevel="0" max="6" min="6" style="98" width="0.56"/>
    <col collapsed="false" customWidth="false" hidden="false" outlineLevel="0" max="7" min="7" style="98" width="9.14"/>
    <col collapsed="false" customWidth="true" hidden="false" outlineLevel="0" max="8" min="8" style="98" width="0.56"/>
    <col collapsed="false" customWidth="false" hidden="false" outlineLevel="0" max="9" min="9" style="98" width="9.14"/>
    <col collapsed="false" customWidth="true" hidden="false" outlineLevel="0" max="10" min="10" style="98" width="0.56"/>
    <col collapsed="false" customWidth="false" hidden="false" outlineLevel="0" max="11" min="11" style="98" width="9.14"/>
    <col collapsed="false" customWidth="true" hidden="false" outlineLevel="0" max="12" min="12" style="99" width="1.13"/>
    <col collapsed="false" customWidth="true" hidden="false" outlineLevel="0" max="13" min="13" style="100" width="45.56"/>
    <col collapsed="false" customWidth="true" hidden="false" outlineLevel="0" max="14" min="14" style="97" width="4.85"/>
    <col collapsed="false" customWidth="true" hidden="false" outlineLevel="0" max="15" min="15" style="98" width="9.7"/>
    <col collapsed="false" customWidth="true" hidden="false" outlineLevel="0" max="16" min="16" style="97" width="1.56"/>
    <col collapsed="false" customWidth="true" hidden="false" outlineLevel="0" max="17" min="17" style="101" width="30.28"/>
    <col collapsed="false" customWidth="true" hidden="false" outlineLevel="0" max="18" min="18" style="98" width="1.13"/>
    <col collapsed="false" customWidth="true" hidden="false" outlineLevel="0" max="19" min="19" style="98" width="21.84"/>
    <col collapsed="false" customWidth="true" hidden="false" outlineLevel="0" max="20" min="20" style="99" width="1.13"/>
    <col collapsed="false" customWidth="true" hidden="false" outlineLevel="0" max="21" min="21" style="101" width="8.14"/>
    <col collapsed="false" customWidth="true" hidden="false" outlineLevel="0" max="22" min="22" style="99" width="0.85"/>
    <col collapsed="false" customWidth="true" hidden="false" outlineLevel="0" max="23" min="23" style="98" width="7.85"/>
    <col collapsed="false" customWidth="true" hidden="false" outlineLevel="0" max="24" min="24" style="99" width="0.99"/>
    <col collapsed="false" customWidth="true" hidden="false" outlineLevel="0" max="25" min="25" style="98" width="8.56"/>
    <col collapsed="false" customWidth="true" hidden="false" outlineLevel="0" max="26" min="26" style="99" width="0.99"/>
    <col collapsed="false" customWidth="true" hidden="false" outlineLevel="0" max="27" min="27" style="98" width="4.28"/>
    <col collapsed="false" customWidth="true" hidden="false" outlineLevel="0" max="28" min="28" style="98" width="4.41"/>
    <col collapsed="false" customWidth="true" hidden="false" outlineLevel="0" max="29" min="29" style="99" width="1.13"/>
    <col collapsed="false" customWidth="true" hidden="false" outlineLevel="0" max="30" min="30" style="97" width="11.13"/>
    <col collapsed="false" customWidth="true" hidden="false" outlineLevel="0" max="31" min="31" style="97" width="2.56"/>
    <col collapsed="false" customWidth="true" hidden="false" outlineLevel="0" max="32" min="32" style="97" width="7.99"/>
    <col collapsed="false" customWidth="true" hidden="false" outlineLevel="0" max="33" min="33" style="97" width="2.28"/>
    <col collapsed="false" customWidth="true" hidden="false" outlineLevel="0" max="34" min="34" style="97" width="7.28"/>
    <col collapsed="false" customWidth="true" hidden="false" outlineLevel="0" max="35" min="35" style="98" width="2.28"/>
    <col collapsed="false" customWidth="true" hidden="false" outlineLevel="0" max="36" min="36" style="97" width="11.85"/>
    <col collapsed="false" customWidth="true" hidden="false" outlineLevel="0" max="37" min="37" style="102" width="2.56"/>
    <col collapsed="false" customWidth="true" hidden="false" outlineLevel="0" max="38" min="38" style="100" width="12.85"/>
    <col collapsed="false" customWidth="true" hidden="false" outlineLevel="0" max="39" min="39" style="103" width="1.13"/>
    <col collapsed="false" customWidth="true" hidden="false" outlineLevel="0" max="40" min="40" style="100" width="10.28"/>
    <col collapsed="false" customWidth="true" hidden="false" outlineLevel="0" max="41" min="41" style="100" width="1.13"/>
    <col collapsed="false" customWidth="true" hidden="false" outlineLevel="0" max="42" min="42" style="102" width="9.41"/>
    <col collapsed="false" customWidth="true" hidden="false" outlineLevel="0" max="43" min="43" style="97" width="1.13"/>
    <col collapsed="false" customWidth="true" hidden="false" outlineLevel="0" max="44" min="44" style="104" width="14.14"/>
    <col collapsed="false" customWidth="true" hidden="false" outlineLevel="0" max="45" min="45" style="105" width="1.13"/>
    <col collapsed="false" customWidth="true" hidden="false" outlineLevel="0" max="46" min="46" style="98" width="14.41"/>
    <col collapsed="false" customWidth="true" hidden="false" outlineLevel="0" max="47" min="47" style="98" width="1.13"/>
    <col collapsed="false" customWidth="true" hidden="false" outlineLevel="0" max="48" min="48" style="97" width="5.85"/>
    <col collapsed="false" customWidth="true" hidden="false" outlineLevel="0" max="49" min="49" style="97" width="6.56"/>
    <col collapsed="false" customWidth="true" hidden="false" outlineLevel="0" max="50" min="50" style="97" width="4.99"/>
    <col collapsed="false" customWidth="true" hidden="false" outlineLevel="0" max="51" min="51" style="97" width="4.28"/>
    <col collapsed="false" customWidth="true" hidden="false" outlineLevel="0" max="52" min="52" style="97" width="4.85"/>
    <col collapsed="false" customWidth="true" hidden="false" outlineLevel="0" max="53" min="53" style="97" width="4.7"/>
    <col collapsed="false" customWidth="true" hidden="false" outlineLevel="0" max="54" min="54" style="97" width="4.56"/>
    <col collapsed="false" customWidth="true" hidden="false" outlineLevel="0" max="55" min="55" style="97" width="4.7"/>
    <col collapsed="false" customWidth="true" hidden="false" outlineLevel="0" max="56" min="56" style="97" width="4.14"/>
    <col collapsed="false" customWidth="true" hidden="false" outlineLevel="0" max="57" min="57" style="97" width="3.56"/>
    <col collapsed="false" customWidth="true" hidden="false" outlineLevel="0" max="58" min="58" style="97" width="3.85"/>
    <col collapsed="false" customWidth="true" hidden="false" outlineLevel="0" max="59" min="59" style="97" width="3.42"/>
    <col collapsed="false" customWidth="true" hidden="false" outlineLevel="0" max="60" min="60" style="97" width="3.7"/>
    <col collapsed="false" customWidth="true" hidden="false" outlineLevel="0" max="61" min="61" style="97" width="4.56"/>
    <col collapsed="false" customWidth="true" hidden="false" outlineLevel="0" max="62" min="62" style="97" width="4.14"/>
    <col collapsed="false" customWidth="true" hidden="false" outlineLevel="0" max="63" min="63" style="97" width="5.13"/>
    <col collapsed="false" customWidth="true" hidden="false" outlineLevel="0" max="65" min="64" style="97" width="4.7"/>
    <col collapsed="false" customWidth="true" hidden="false" outlineLevel="0" max="66" min="66" style="97" width="4.14"/>
    <col collapsed="false" customWidth="true" hidden="false" outlineLevel="0" max="67" min="67" style="106" width="4.28"/>
    <col collapsed="false" customWidth="true" hidden="false" outlineLevel="0" max="68" min="68" style="106" width="4.56"/>
    <col collapsed="false" customWidth="true" hidden="false" outlineLevel="0" max="69" min="69" style="97" width="5.71"/>
    <col collapsed="false" customWidth="true" hidden="false" outlineLevel="0" max="70" min="70" style="97" width="8.7"/>
    <col collapsed="false" customWidth="false" hidden="false" outlineLevel="0" max="257" min="71" style="97" width="9.14"/>
  </cols>
  <sheetData>
    <row r="1" customFormat="false" ht="31.5" hidden="false" customHeight="false" outlineLevel="0" collapsed="false">
      <c r="A1" s="107" t="s">
        <v>326</v>
      </c>
      <c r="B1" s="107"/>
      <c r="T1" s="108" t="s">
        <v>327</v>
      </c>
    </row>
    <row r="2" customFormat="false" ht="31.5" hidden="false" customHeight="false" outlineLevel="0" collapsed="false">
      <c r="K2" s="98" t="s">
        <v>328</v>
      </c>
      <c r="M2" s="109"/>
      <c r="N2" s="110"/>
      <c r="O2" s="111"/>
      <c r="P2" s="110"/>
      <c r="Q2" s="112"/>
      <c r="R2" s="111"/>
      <c r="S2" s="111"/>
      <c r="T2" s="113" t="s">
        <v>329</v>
      </c>
      <c r="U2" s="112"/>
      <c r="V2" s="111"/>
      <c r="W2" s="111"/>
      <c r="X2" s="111"/>
      <c r="Y2" s="111"/>
      <c r="Z2" s="111"/>
      <c r="AA2" s="111"/>
      <c r="AB2" s="111"/>
      <c r="AC2" s="111"/>
      <c r="AD2" s="110"/>
      <c r="AE2" s="110"/>
      <c r="AF2" s="110"/>
      <c r="AG2" s="110"/>
      <c r="AH2" s="110"/>
      <c r="AI2" s="111"/>
      <c r="AJ2" s="110"/>
      <c r="AK2" s="110"/>
      <c r="AL2" s="109"/>
      <c r="AM2" s="114"/>
      <c r="AN2" s="109"/>
      <c r="AO2" s="115"/>
      <c r="AQ2" s="102"/>
      <c r="AY2" s="116"/>
    </row>
    <row r="3" customFormat="false" ht="26.25" hidden="false" customHeight="false" outlineLevel="0" collapsed="false">
      <c r="A3" s="9" t="s">
        <v>254</v>
      </c>
      <c r="C3" s="98" t="s">
        <v>255</v>
      </c>
      <c r="E3" s="98" t="s">
        <v>256</v>
      </c>
      <c r="G3" s="98" t="s">
        <v>257</v>
      </c>
      <c r="I3" s="98" t="s">
        <v>330</v>
      </c>
      <c r="K3" s="98" t="s">
        <v>257</v>
      </c>
      <c r="M3" s="117" t="s">
        <v>331</v>
      </c>
      <c r="AE3" s="118" t="s">
        <v>332</v>
      </c>
      <c r="AF3" s="110"/>
      <c r="AL3" s="115"/>
      <c r="AM3" s="119"/>
      <c r="AN3" s="120"/>
      <c r="AO3" s="120"/>
      <c r="AT3" s="121" t="s">
        <v>333</v>
      </c>
      <c r="AU3" s="121"/>
    </row>
    <row r="4" customFormat="false" ht="26.25" hidden="false" customHeight="false" outlineLevel="0" collapsed="false">
      <c r="A4" s="1" t="s">
        <v>261</v>
      </c>
      <c r="B4" s="1"/>
      <c r="C4" s="6" t="n">
        <f aca="false">'Step 3'!E10</f>
        <v>0</v>
      </c>
      <c r="D4" s="6"/>
      <c r="E4" s="6" t="n">
        <f aca="false">'Step 3'!J10</f>
        <v>0</v>
      </c>
      <c r="F4" s="6"/>
      <c r="G4" s="88" t="n">
        <f aca="false">'Step 3'!O10</f>
        <v>0</v>
      </c>
      <c r="H4" s="88"/>
      <c r="I4" s="35" t="n">
        <f aca="false">'Step 3'!T10</f>
        <v>0</v>
      </c>
      <c r="J4" s="88"/>
      <c r="K4" s="58"/>
      <c r="L4" s="58"/>
      <c r="M4" s="122"/>
      <c r="N4" s="110"/>
      <c r="O4" s="111"/>
      <c r="P4" s="110"/>
      <c r="Q4" s="112"/>
      <c r="R4" s="111"/>
      <c r="S4" s="111"/>
      <c r="T4" s="111"/>
      <c r="U4" s="112"/>
      <c r="V4" s="111"/>
      <c r="W4" s="111"/>
      <c r="X4" s="111"/>
      <c r="Y4" s="111"/>
      <c r="Z4" s="111"/>
      <c r="AA4" s="111"/>
      <c r="AE4" s="118" t="s">
        <v>334</v>
      </c>
      <c r="AF4" s="123"/>
      <c r="AG4" s="124"/>
      <c r="AH4" s="124"/>
      <c r="AI4" s="125"/>
      <c r="AK4" s="118"/>
      <c r="AL4" s="126"/>
      <c r="AM4" s="127"/>
      <c r="AN4" s="126"/>
      <c r="AO4" s="126"/>
      <c r="BB4" s="98" t="s">
        <v>335</v>
      </c>
    </row>
    <row r="5" customFormat="false" ht="18.75" hidden="false" customHeight="false" outlineLevel="0" collapsed="false">
      <c r="A5" s="1" t="s">
        <v>268</v>
      </c>
      <c r="B5" s="1"/>
      <c r="C5" s="67" t="n">
        <f aca="false">'Step 3'!E11</f>
        <v>0</v>
      </c>
      <c r="D5" s="6"/>
      <c r="E5" s="67" t="n">
        <f aca="false">'Step 3'!J11</f>
        <v>0</v>
      </c>
      <c r="F5" s="6"/>
      <c r="G5" s="84" t="n">
        <f aca="false">'Step 3'!O11</f>
        <v>0</v>
      </c>
      <c r="H5" s="88"/>
      <c r="I5" s="58"/>
      <c r="J5" s="88"/>
      <c r="K5" s="35" t="n">
        <f aca="false">'Step 3'!X11</f>
        <v>0</v>
      </c>
      <c r="L5" s="58"/>
      <c r="M5" s="128" t="s">
        <v>336</v>
      </c>
      <c r="P5" s="129" t="s">
        <v>337</v>
      </c>
      <c r="Q5" s="130" t="n">
        <f aca="false">'Step 3'!D53+'Step 3'!D56</f>
        <v>0</v>
      </c>
      <c r="R5" s="97"/>
      <c r="S5" s="97"/>
      <c r="T5" s="97"/>
      <c r="U5" s="100"/>
      <c r="V5" s="97"/>
      <c r="W5" s="97"/>
      <c r="X5" s="97"/>
      <c r="Y5" s="99"/>
      <c r="AA5" s="99"/>
      <c r="AB5" s="99"/>
      <c r="AD5" s="102"/>
      <c r="AE5" s="102"/>
      <c r="AJ5" s="102"/>
      <c r="AK5" s="118"/>
      <c r="AL5" s="126"/>
      <c r="AM5" s="127"/>
      <c r="AN5" s="126"/>
      <c r="AO5" s="126"/>
      <c r="AS5" s="118"/>
      <c r="AT5" s="99"/>
      <c r="AU5" s="99"/>
      <c r="AV5" s="102"/>
      <c r="AW5" s="102"/>
      <c r="AX5" s="102"/>
      <c r="AY5" s="102"/>
      <c r="AZ5" s="102"/>
      <c r="BA5" s="102"/>
      <c r="BB5" s="98" t="s">
        <v>338</v>
      </c>
      <c r="BM5" s="131" t="s">
        <v>339</v>
      </c>
    </row>
    <row r="6" customFormat="false" ht="16.5" hidden="false" customHeight="false" outlineLevel="0" collapsed="false">
      <c r="A6" s="1" t="s">
        <v>270</v>
      </c>
      <c r="B6" s="1"/>
      <c r="C6" s="6" t="n">
        <f aca="false">'Step 3'!E12</f>
        <v>0</v>
      </c>
      <c r="D6" s="6"/>
      <c r="E6" s="6" t="n">
        <f aca="false">'Step 3'!J12</f>
        <v>0</v>
      </c>
      <c r="F6" s="6"/>
      <c r="G6" s="88" t="n">
        <f aca="false">'Step 3'!O12</f>
        <v>0</v>
      </c>
      <c r="H6" s="88"/>
      <c r="I6" s="88" t="n">
        <f aca="false">'Step 3'!T12</f>
        <v>0</v>
      </c>
      <c r="J6" s="88"/>
      <c r="K6" s="88" t="n">
        <f aca="false">'Step 3'!X12</f>
        <v>0</v>
      </c>
      <c r="L6" s="58"/>
      <c r="M6" s="100" t="s">
        <v>340</v>
      </c>
      <c r="N6" s="105"/>
      <c r="P6" s="105"/>
      <c r="Q6" s="132"/>
      <c r="R6" s="133"/>
      <c r="S6" s="133"/>
      <c r="AA6" s="105"/>
      <c r="AB6" s="105"/>
      <c r="AI6" s="99"/>
      <c r="AJ6" s="102"/>
      <c r="AV6" s="98"/>
      <c r="AW6" s="98"/>
      <c r="AX6" s="98"/>
      <c r="AY6" s="98"/>
      <c r="AZ6" s="98"/>
      <c r="BA6" s="98"/>
      <c r="BB6" s="98" t="s">
        <v>341</v>
      </c>
      <c r="BC6" s="102"/>
      <c r="BM6" s="131" t="s">
        <v>342</v>
      </c>
    </row>
    <row r="7" s="95" customFormat="true" ht="16.5" hidden="false" customHeight="false" outlineLevel="0" collapsed="false">
      <c r="A7" s="1" t="s">
        <v>272</v>
      </c>
      <c r="B7" s="1"/>
      <c r="C7" s="67" t="n">
        <f aca="false">'Step 3'!E13</f>
        <v>0</v>
      </c>
      <c r="D7" s="6" t="n">
        <v>0</v>
      </c>
      <c r="E7" s="84" t="n">
        <f aca="false">'Step 3'!J13</f>
        <v>0</v>
      </c>
      <c r="F7" s="88" t="n">
        <v>0</v>
      </c>
      <c r="G7" s="84" t="n">
        <f aca="false">'Step 3'!O13</f>
        <v>0</v>
      </c>
      <c r="H7" s="88"/>
      <c r="I7" s="84" t="n">
        <f aca="false">'Step 3'!T13</f>
        <v>0</v>
      </c>
      <c r="J7" s="88" t="n">
        <v>0</v>
      </c>
      <c r="K7" s="84" t="n">
        <f aca="false">'Step 3'!X13</f>
        <v>0</v>
      </c>
      <c r="L7" s="58"/>
      <c r="M7" s="134" t="s">
        <v>44</v>
      </c>
      <c r="O7" s="88"/>
      <c r="Q7" s="135" t="s">
        <v>96</v>
      </c>
      <c r="R7" s="136"/>
      <c r="S7" s="136" t="s">
        <v>343</v>
      </c>
      <c r="T7" s="137"/>
      <c r="U7" s="135" t="s">
        <v>343</v>
      </c>
      <c r="V7" s="138"/>
      <c r="W7" s="136" t="s">
        <v>344</v>
      </c>
      <c r="X7" s="138"/>
      <c r="Y7" s="136" t="s">
        <v>345</v>
      </c>
      <c r="Z7" s="138"/>
      <c r="AA7" s="136"/>
      <c r="AB7" s="136"/>
      <c r="AC7" s="138"/>
      <c r="AD7" s="136" t="s">
        <v>346</v>
      </c>
      <c r="AE7" s="136"/>
      <c r="AF7" s="136"/>
      <c r="AG7" s="136"/>
      <c r="AH7" s="136" t="s">
        <v>347</v>
      </c>
      <c r="AI7" s="136"/>
      <c r="AJ7" s="136"/>
      <c r="AK7" s="138"/>
      <c r="AL7" s="135" t="s">
        <v>348</v>
      </c>
      <c r="AM7" s="139"/>
      <c r="AN7" s="138" t="s">
        <v>124</v>
      </c>
      <c r="AO7" s="138"/>
      <c r="AP7" s="140"/>
      <c r="AQ7" s="140"/>
      <c r="AR7" s="141" t="s">
        <v>338</v>
      </c>
      <c r="AS7" s="58"/>
      <c r="AT7" s="142"/>
      <c r="AU7" s="142"/>
      <c r="AV7" s="142"/>
      <c r="AW7" s="142"/>
      <c r="AX7" s="142"/>
      <c r="AY7" s="142"/>
      <c r="AZ7" s="142"/>
      <c r="BA7" s="142"/>
      <c r="BE7" s="95" t="s">
        <v>349</v>
      </c>
      <c r="BF7" s="95" t="s">
        <v>350</v>
      </c>
      <c r="BG7" s="95" t="s">
        <v>351</v>
      </c>
      <c r="BM7" s="106"/>
      <c r="BN7" s="106"/>
      <c r="BO7" s="88" t="s">
        <v>301</v>
      </c>
    </row>
    <row r="8" s="95" customFormat="true" ht="27.75" hidden="false" customHeight="false" outlineLevel="0" collapsed="false">
      <c r="A8" s="1" t="s">
        <v>273</v>
      </c>
      <c r="B8" s="1"/>
      <c r="C8" s="67" t="n">
        <f aca="false">'Step 3'!E14</f>
        <v>0</v>
      </c>
      <c r="D8" s="6" t="n">
        <v>1</v>
      </c>
      <c r="E8" s="84" t="n">
        <f aca="false">'Step 3'!J14</f>
        <v>0</v>
      </c>
      <c r="F8" s="6"/>
      <c r="G8" s="58"/>
      <c r="H8" s="88"/>
      <c r="I8" s="58"/>
      <c r="J8" s="88"/>
      <c r="K8" s="84" t="n">
        <f aca="false">'Step 3'!X14</f>
        <v>0</v>
      </c>
      <c r="L8" s="58"/>
      <c r="M8" s="143" t="s">
        <v>352</v>
      </c>
      <c r="O8" s="144" t="s">
        <v>47</v>
      </c>
      <c r="Q8" s="145" t="s">
        <v>353</v>
      </c>
      <c r="R8" s="136"/>
      <c r="S8" s="144" t="s">
        <v>223</v>
      </c>
      <c r="T8" s="137"/>
      <c r="U8" s="134" t="s">
        <v>354</v>
      </c>
      <c r="V8" s="138"/>
      <c r="W8" s="144" t="s">
        <v>355</v>
      </c>
      <c r="X8" s="138"/>
      <c r="Y8" s="143" t="s">
        <v>356</v>
      </c>
      <c r="Z8" s="138"/>
      <c r="AA8" s="146" t="s">
        <v>169</v>
      </c>
      <c r="AB8" s="138" t="s">
        <v>357</v>
      </c>
      <c r="AC8" s="138"/>
      <c r="AD8" s="144" t="s">
        <v>358</v>
      </c>
      <c r="AE8" s="136"/>
      <c r="AF8" s="138" t="s">
        <v>359</v>
      </c>
      <c r="AG8" s="136"/>
      <c r="AH8" s="136" t="s">
        <v>360</v>
      </c>
      <c r="AI8" s="136"/>
      <c r="AJ8" s="136" t="s">
        <v>223</v>
      </c>
      <c r="AK8" s="138"/>
      <c r="AL8" s="135" t="s">
        <v>120</v>
      </c>
      <c r="AM8" s="139"/>
      <c r="AN8" s="138" t="s">
        <v>361</v>
      </c>
      <c r="AO8" s="138"/>
      <c r="AP8" s="140"/>
      <c r="AQ8" s="140"/>
      <c r="AR8" s="147" t="s">
        <v>362</v>
      </c>
      <c r="AS8" s="88"/>
      <c r="AV8" s="58" t="s">
        <v>363</v>
      </c>
      <c r="AW8" s="58" t="s">
        <v>364</v>
      </c>
      <c r="AX8" s="58" t="s">
        <v>365</v>
      </c>
      <c r="AY8" s="58" t="s">
        <v>366</v>
      </c>
      <c r="AZ8" s="58" t="s">
        <v>367</v>
      </c>
      <c r="BA8" s="148" t="s">
        <v>368</v>
      </c>
      <c r="BB8" s="58" t="s">
        <v>369</v>
      </c>
      <c r="BC8" s="148" t="s">
        <v>370</v>
      </c>
      <c r="BD8" s="58" t="s">
        <v>371</v>
      </c>
      <c r="BE8" s="58" t="s">
        <v>372</v>
      </c>
      <c r="BF8" s="58" t="s">
        <v>372</v>
      </c>
      <c r="BG8" s="58" t="s">
        <v>372</v>
      </c>
      <c r="BH8" s="58" t="s">
        <v>373</v>
      </c>
      <c r="BI8" s="58" t="s">
        <v>374</v>
      </c>
      <c r="BJ8" s="58"/>
      <c r="BK8" s="88" t="s">
        <v>375</v>
      </c>
      <c r="BL8" s="88" t="s">
        <v>376</v>
      </c>
      <c r="BM8" s="88" t="s">
        <v>368</v>
      </c>
      <c r="BN8" s="88" t="s">
        <v>366</v>
      </c>
      <c r="BO8" s="88" t="s">
        <v>366</v>
      </c>
      <c r="BP8" s="88"/>
    </row>
    <row r="9" s="168" customFormat="true" ht="12.75" hidden="false" customHeight="false" outlineLevel="0" collapsed="false">
      <c r="A9" s="2" t="s">
        <v>275</v>
      </c>
      <c r="B9" s="2"/>
      <c r="C9" s="149" t="n">
        <f aca="false">'Step 3'!E15</f>
        <v>0</v>
      </c>
      <c r="D9" s="150"/>
      <c r="E9" s="149" t="n">
        <f aca="false">'Step 3'!J15</f>
        <v>0</v>
      </c>
      <c r="F9" s="150"/>
      <c r="G9" s="151" t="n">
        <f aca="false">'Step 3'!O15</f>
        <v>0</v>
      </c>
      <c r="H9" s="152"/>
      <c r="I9" s="151" t="n">
        <f aca="false">'Step 3'!T15</f>
        <v>0</v>
      </c>
      <c r="J9" s="152"/>
      <c r="K9" s="153"/>
      <c r="L9" s="154"/>
      <c r="M9" s="155"/>
      <c r="N9" s="156"/>
      <c r="O9" s="156"/>
      <c r="P9" s="156"/>
      <c r="Q9" s="157"/>
      <c r="R9" s="158"/>
      <c r="S9" s="159"/>
      <c r="T9" s="154" t="n">
        <f aca="false">IF(S9="Battlemech",(1),IF(S9="Omnimech",(1),IF(S9="Ground Vehicle",(1),IF(S9="PBI 7 man squad",(1),IF(S9="Artillery Weapon",(1),IF(P9="Battle Armor suit",(1),IF(S9="Naval (water)",(1),IF(S9="Clan PBI",(1)))))))))</f>
        <v>0</v>
      </c>
      <c r="U9" s="160"/>
      <c r="V9" s="154"/>
      <c r="W9" s="151" t="n">
        <f aca="false">IF(S9="Battlemech",(1),IF(S9="Omnimech",(1),IF(S9="Ground Vehicle",(BL9),IF(S9="PBI 7 man squad",(BN9),IF(S9="Artillery Weapon",(BL9),IF(S9="Battle Armor suit",(BM9),IF(S9="Naval (water)",(BL9),IF(S9="Clan PBI",(BO9),(0)))))))))</f>
        <v>0</v>
      </c>
      <c r="X9" s="154" t="n">
        <v>4</v>
      </c>
      <c r="Y9" s="161"/>
      <c r="Z9" s="154"/>
      <c r="AA9" s="162"/>
      <c r="AB9" s="163"/>
      <c r="AC9" s="154"/>
      <c r="AD9" s="161"/>
      <c r="AE9" s="156"/>
      <c r="AF9" s="151" t="n">
        <f aca="false">IF(S9="Battlemech",(75),IF(S9="Omnimech",(100),IF(S9="Ground Vehicle",(25),IF(S9="PBI 7 man squad",(10),IF(S9="Artillery Weapon",(25),IF(S9="Battle Armor suit",(50),IF(S9="Naval (water)",(65),IF(S9="personnel 7 man squad",(10),(0)))))))))</f>
        <v>0</v>
      </c>
      <c r="AG9" s="154" t="s">
        <v>269</v>
      </c>
      <c r="AH9" s="151" t="n">
        <f aca="false">IF(S9="Battlemech",(AV9),IF(S9="Omnimech",(AV9),IF(S9="Ground Vehicle",(AX9),IF(S9="PBI 7 man squad",(AY9),IF(S9="Artillery Weapon",(AZ9),IF(S9="Battle Armor suit",(BA9),IF(S9="Naval (water)",(BD9),IF(S9="personnel 7 man squad",(AY9),(0)))))))))</f>
        <v>0</v>
      </c>
      <c r="AI9" s="154" t="s">
        <v>269</v>
      </c>
      <c r="AJ9" s="161"/>
      <c r="AK9" s="156"/>
      <c r="AL9" s="160"/>
      <c r="AM9" s="164"/>
      <c r="AN9" s="151" t="n">
        <f aca="false">AL9-AH9</f>
        <v>0</v>
      </c>
      <c r="AO9" s="154"/>
      <c r="AP9" s="165"/>
      <c r="AQ9" s="165"/>
      <c r="AR9" s="166" t="s">
        <v>377</v>
      </c>
      <c r="AS9" s="154"/>
      <c r="AT9" s="154"/>
      <c r="AU9" s="156"/>
      <c r="AV9" s="154" t="n">
        <f aca="false">40+(U9/5)</f>
        <v>40</v>
      </c>
      <c r="AW9" s="154" t="n">
        <f aca="false">40+(U9/2.5)</f>
        <v>40</v>
      </c>
      <c r="AX9" s="154" t="n">
        <f aca="false">20+(U9/5)</f>
        <v>20</v>
      </c>
      <c r="AY9" s="154" t="n">
        <f aca="false">3+(W9/5)</f>
        <v>3</v>
      </c>
      <c r="AZ9" s="154" t="n">
        <f aca="false">15+(U9/2.5)</f>
        <v>15</v>
      </c>
      <c r="BA9" s="154" t="n">
        <f aca="false">5+(U9*2)</f>
        <v>5</v>
      </c>
      <c r="BB9" s="154" t="n">
        <f aca="false">30+(U9/5)</f>
        <v>30</v>
      </c>
      <c r="BC9" s="154" t="n">
        <f aca="false">20+(U9/2.5)</f>
        <v>20</v>
      </c>
      <c r="BD9" s="154" t="n">
        <f aca="false">10+(U9/2.5)</f>
        <v>10</v>
      </c>
      <c r="BE9" s="154" t="n">
        <f aca="false">80+(U9/10)</f>
        <v>80</v>
      </c>
      <c r="BF9" s="154" t="n">
        <f aca="false">40+(U9/25)</f>
        <v>40</v>
      </c>
      <c r="BG9" s="154" t="n">
        <f aca="false">20+(U9/50)</f>
        <v>20</v>
      </c>
      <c r="BH9" s="154" t="n">
        <f aca="false">40+(U9/400)</f>
        <v>40</v>
      </c>
      <c r="BI9" s="154" t="n">
        <f aca="false">600+(U9/125)</f>
        <v>600</v>
      </c>
      <c r="BJ9" s="154"/>
      <c r="BK9" s="154" t="n">
        <v>1</v>
      </c>
      <c r="BL9" s="154" t="n">
        <f aca="false">ROUNDUP($U9/15,0)</f>
        <v>0</v>
      </c>
      <c r="BM9" s="167" t="n">
        <f aca="false">$U9</f>
        <v>0</v>
      </c>
      <c r="BN9" s="154" t="n">
        <f aca="false">ROUNDDOWN($U9*7,0)</f>
        <v>0</v>
      </c>
      <c r="BO9" s="154" t="n">
        <f aca="false">ROUNDDOWN($U9*5,0)</f>
        <v>0</v>
      </c>
      <c r="BP9" s="154"/>
    </row>
    <row r="10" s="168" customFormat="true" ht="12.75" hidden="false" customHeight="false" outlineLevel="0" collapsed="false">
      <c r="A10" s="2" t="s">
        <v>276</v>
      </c>
      <c r="B10" s="2"/>
      <c r="C10" s="149" t="n">
        <f aca="false">'Step 3'!E16</f>
        <v>0</v>
      </c>
      <c r="D10" s="150"/>
      <c r="E10" s="149" t="n">
        <f aca="false">'Step 3'!J16</f>
        <v>0</v>
      </c>
      <c r="F10" s="150"/>
      <c r="G10" s="151" t="n">
        <f aca="false">'Step 3'!O16</f>
        <v>0</v>
      </c>
      <c r="H10" s="152"/>
      <c r="I10" s="151" t="n">
        <f aca="false">'Step 3'!T16</f>
        <v>0</v>
      </c>
      <c r="J10" s="152"/>
      <c r="K10" s="152" t="n">
        <f aca="false">'Step 3'!X16</f>
        <v>0</v>
      </c>
      <c r="L10" s="154"/>
      <c r="M10" s="169"/>
      <c r="N10" s="156"/>
      <c r="O10" s="170"/>
      <c r="P10" s="156"/>
      <c r="Q10" s="171"/>
      <c r="R10" s="158"/>
      <c r="S10" s="151"/>
      <c r="T10" s="154" t="n">
        <f aca="false">IF(S10="Battlemech",(1),IF(S10="Omnimech",(1),IF(S10="Ground Vehicle",(1),IF(S10="PBI 7 man squad",(1),IF(S10="Artillery Weapon",(1),IF(P10="Battle Armor suit",(1),IF(S10="Naval (water)",(1),IF(S10="Clan PBI",(1)))))))))</f>
        <v>0</v>
      </c>
      <c r="U10" s="160"/>
      <c r="V10" s="154"/>
      <c r="W10" s="151" t="n">
        <f aca="false">IF(S10="Battlemech",(1),IF(S10="Omnimech",(1),IF(S10="Ground Vehicle",(BL10),IF(S10="PBI 7 man squad",(BN10),IF(S10="Artillery Weapon",(BL10),IF(S10="Battle Armor suit",(BM10),IF(S10="Naval (water)",(BL10),IF(S10="Clan PBI",(BO10),(0)))))))))</f>
        <v>0</v>
      </c>
      <c r="X10" s="154" t="n">
        <v>5</v>
      </c>
      <c r="Y10" s="161"/>
      <c r="Z10" s="154"/>
      <c r="AA10" s="172"/>
      <c r="AB10" s="173"/>
      <c r="AC10" s="154"/>
      <c r="AD10" s="174"/>
      <c r="AE10" s="156"/>
      <c r="AF10" s="151" t="n">
        <f aca="false">IF(S10="Battlemech",(75),IF(S10="Omnimech",(100),IF(S10="Ground Vehicle",(25),IF(S10="PBI 7 man squad",(10),IF(S10="Artillery Weapon",(25),IF(S10="Battle Armor suit",(50),IF(S10="Naval (water)",(65),IF(S10="personnel 7 man squad",(10),(0)))))))))</f>
        <v>0</v>
      </c>
      <c r="AG10" s="154" t="s">
        <v>269</v>
      </c>
      <c r="AH10" s="151" t="n">
        <f aca="false">IF(S10="Battlemech",(AV10),IF(S10="Omnimech",(AV10),IF(S10="Ground Vehicle",(AX10),IF(S10="PBI 7 man squad",(AY10),IF(S10="Artillery Weapon",(AZ10),IF(S10="Battle Armor suit",(BA10),IF(S10="Naval (water)",(BD10),IF(S10="personnel 7 man squad",(AY10),(0)))))))))</f>
        <v>0</v>
      </c>
      <c r="AI10" s="154" t="s">
        <v>269</v>
      </c>
      <c r="AJ10" s="161"/>
      <c r="AK10" s="156"/>
      <c r="AL10" s="160"/>
      <c r="AM10" s="164"/>
      <c r="AN10" s="151" t="n">
        <f aca="false">AL10-AH10</f>
        <v>0</v>
      </c>
      <c r="AO10" s="154"/>
      <c r="AP10" s="165"/>
      <c r="AQ10" s="165"/>
      <c r="AR10" s="166" t="s">
        <v>378</v>
      </c>
      <c r="AS10" s="154"/>
      <c r="AT10" s="154" t="s">
        <v>261</v>
      </c>
      <c r="AU10" s="154" t="n">
        <v>75</v>
      </c>
      <c r="AV10" s="154" t="n">
        <f aca="false">40+(U10/5)</f>
        <v>40</v>
      </c>
      <c r="AW10" s="154" t="n">
        <f aca="false">40+(U10/2.5)</f>
        <v>40</v>
      </c>
      <c r="AX10" s="154" t="n">
        <f aca="false">20+(U10/5)</f>
        <v>20</v>
      </c>
      <c r="AY10" s="154" t="n">
        <f aca="false">3+(W10/5)</f>
        <v>3</v>
      </c>
      <c r="AZ10" s="154" t="n">
        <f aca="false">15+(U10/2.5)</f>
        <v>15</v>
      </c>
      <c r="BA10" s="154" t="n">
        <f aca="false">5+(U10*2)</f>
        <v>5</v>
      </c>
      <c r="BB10" s="154" t="n">
        <f aca="false">30+(U10/5)</f>
        <v>30</v>
      </c>
      <c r="BC10" s="154" t="n">
        <f aca="false">20+(U10/2.5)</f>
        <v>20</v>
      </c>
      <c r="BD10" s="154" t="n">
        <f aca="false">10+(U10/2.5)</f>
        <v>10</v>
      </c>
      <c r="BE10" s="154" t="n">
        <f aca="false">80+(U10/10)</f>
        <v>80</v>
      </c>
      <c r="BF10" s="154" t="n">
        <f aca="false">40+(U10/25)</f>
        <v>40</v>
      </c>
      <c r="BG10" s="154" t="n">
        <f aca="false">20+(U10/50)</f>
        <v>20</v>
      </c>
      <c r="BH10" s="154" t="n">
        <f aca="false">40+(U10/400)</f>
        <v>40</v>
      </c>
      <c r="BI10" s="154" t="n">
        <f aca="false">600+(U10/125)</f>
        <v>600</v>
      </c>
      <c r="BJ10" s="154"/>
      <c r="BK10" s="154" t="n">
        <v>1</v>
      </c>
      <c r="BL10" s="154" t="n">
        <f aca="false">ROUNDUP($U10/15,0)</f>
        <v>0</v>
      </c>
      <c r="BM10" s="167" t="n">
        <f aca="false">$U10</f>
        <v>0</v>
      </c>
      <c r="BN10" s="154" t="n">
        <f aca="false">ROUNDDOWN($U10*7,0)</f>
        <v>0</v>
      </c>
      <c r="BO10" s="154" t="n">
        <f aca="false">ROUNDDOWN($U10*5,0)</f>
        <v>0</v>
      </c>
      <c r="BP10" s="154"/>
    </row>
    <row r="11" s="168" customFormat="true" ht="12.75" hidden="false" customHeight="false" outlineLevel="0" collapsed="false">
      <c r="A11" s="2" t="s">
        <v>278</v>
      </c>
      <c r="B11" s="2"/>
      <c r="C11" s="149" t="n">
        <f aca="false">'Step 3'!E17</f>
        <v>0</v>
      </c>
      <c r="D11" s="150"/>
      <c r="E11" s="149" t="n">
        <f aca="false">'Step 3'!J17</f>
        <v>0</v>
      </c>
      <c r="F11" s="150"/>
      <c r="G11" s="151" t="n">
        <f aca="false">'Step 3'!O17</f>
        <v>0</v>
      </c>
      <c r="H11" s="152"/>
      <c r="I11" s="151" t="n">
        <f aca="false">'Step 3'!T17</f>
        <v>0</v>
      </c>
      <c r="J11" s="152"/>
      <c r="K11" s="175"/>
      <c r="L11" s="154"/>
      <c r="M11" s="169"/>
      <c r="N11" s="156"/>
      <c r="O11" s="156"/>
      <c r="P11" s="156"/>
      <c r="Q11" s="171"/>
      <c r="R11" s="158"/>
      <c r="S11" s="151"/>
      <c r="T11" s="154" t="n">
        <f aca="false">IF(S11="Battlemech",(1),IF(S11="Omnimech",(1),IF(S11="Ground Vehicle",(1),IF(S11="PBI 7 man squad",(1),IF(S11="Artillery Weapon",(1),IF(P11="Battle Armor suit",(1),IF(S11="Naval (water)",(1),IF(S11="Clan PBI",(1)))))))))</f>
        <v>0</v>
      </c>
      <c r="U11" s="160"/>
      <c r="V11" s="154"/>
      <c r="W11" s="151" t="n">
        <f aca="false">IF(S11="Battlemech",(1),IF(S11="Omnimech",(1),IF(S11="Ground Vehicle",(BL11),IF(S11="PBI 7 man squad",(BN11),IF(S11="Artillery Weapon",(BL11),IF(S11="Battle Armor suit",(BM11),IF(S11="Naval (water)",(BL11),IF(S11="Clan PBI",(BO11),(0)))))))))</f>
        <v>0</v>
      </c>
      <c r="X11" s="154" t="n">
        <v>6</v>
      </c>
      <c r="Y11" s="161"/>
      <c r="Z11" s="154"/>
      <c r="AA11" s="172"/>
      <c r="AB11" s="173"/>
      <c r="AC11" s="154"/>
      <c r="AD11" s="174"/>
      <c r="AE11" s="156"/>
      <c r="AF11" s="151" t="n">
        <f aca="false">IF(S11="Battlemech",(75),IF(S11="Omnimech",(100),IF(S11="Ground Vehicle",(25),IF(S11="PBI 7 man squad",(10),IF(S11="Artillery Weapon",(25),IF(S11="Battle Armor suit",(50),IF(S11="Naval (water)",(65),IF(S11="personnel 7 man squad",(10),(0)))))))))</f>
        <v>0</v>
      </c>
      <c r="AG11" s="154" t="s">
        <v>269</v>
      </c>
      <c r="AH11" s="151" t="n">
        <f aca="false">IF(S11="Battlemech",(AV11),IF(S11="Omnimech",(AV11),IF(S11="Ground Vehicle",(AX11),IF(S11="PBI 7 man squad",(AY11),IF(S11="Artillery Weapon",(AZ11),IF(S11="Battle Armor suit",(BA11),IF(S11="Naval (water)",(BD11),IF(S11="personnel 7 man squad",(AY11),(0)))))))))</f>
        <v>0</v>
      </c>
      <c r="AI11" s="154" t="s">
        <v>269</v>
      </c>
      <c r="AJ11" s="161"/>
      <c r="AK11" s="156"/>
      <c r="AL11" s="160"/>
      <c r="AM11" s="164"/>
      <c r="AN11" s="151" t="n">
        <f aca="false">AL11-AH11</f>
        <v>0</v>
      </c>
      <c r="AO11" s="154"/>
      <c r="AP11" s="176" t="s">
        <v>239</v>
      </c>
      <c r="AQ11" s="176"/>
      <c r="AR11" s="161" t="n">
        <f aca="false">(AR32*3.2)*1.2*(10/2)</f>
        <v>14400</v>
      </c>
      <c r="AS11" s="154"/>
      <c r="AT11" s="154" t="s">
        <v>379</v>
      </c>
      <c r="AU11" s="154" t="n">
        <v>100</v>
      </c>
      <c r="AV11" s="154" t="n">
        <f aca="false">40+(U11/5)</f>
        <v>40</v>
      </c>
      <c r="AW11" s="154" t="n">
        <f aca="false">40+(U11/2.5)</f>
        <v>40</v>
      </c>
      <c r="AX11" s="154" t="n">
        <f aca="false">20+(U11/5)</f>
        <v>20</v>
      </c>
      <c r="AY11" s="154" t="n">
        <f aca="false">3+(W11/5)</f>
        <v>3</v>
      </c>
      <c r="AZ11" s="154" t="n">
        <f aca="false">15+(U11/2.5)</f>
        <v>15</v>
      </c>
      <c r="BA11" s="154" t="n">
        <f aca="false">5+(U11*2)</f>
        <v>5</v>
      </c>
      <c r="BB11" s="154" t="n">
        <f aca="false">30+(U11/5)</f>
        <v>30</v>
      </c>
      <c r="BC11" s="154" t="n">
        <f aca="false">20+(U11/2.5)</f>
        <v>20</v>
      </c>
      <c r="BD11" s="154" t="n">
        <f aca="false">10+(U11/2.5)</f>
        <v>10</v>
      </c>
      <c r="BE11" s="154" t="n">
        <f aca="false">80+(U11/10)</f>
        <v>80</v>
      </c>
      <c r="BF11" s="154" t="n">
        <f aca="false">40+(U11/25)</f>
        <v>40</v>
      </c>
      <c r="BG11" s="154" t="n">
        <f aca="false">20+(U11/50)</f>
        <v>20</v>
      </c>
      <c r="BH11" s="154" t="n">
        <f aca="false">40+(U11/400)</f>
        <v>40</v>
      </c>
      <c r="BI11" s="154" t="n">
        <f aca="false">600+(U11/125)</f>
        <v>600</v>
      </c>
      <c r="BJ11" s="154"/>
      <c r="BK11" s="154" t="n">
        <v>1</v>
      </c>
      <c r="BL11" s="154" t="n">
        <f aca="false">ROUNDUP($U11/15,0)</f>
        <v>0</v>
      </c>
      <c r="BM11" s="167" t="n">
        <f aca="false">$U11</f>
        <v>0</v>
      </c>
      <c r="BN11" s="154" t="n">
        <f aca="false">ROUNDDOWN($U11*7,0)</f>
        <v>0</v>
      </c>
      <c r="BO11" s="154" t="n">
        <f aca="false">ROUNDDOWN($U11*5,0)</f>
        <v>0</v>
      </c>
      <c r="BP11" s="154"/>
    </row>
    <row r="12" s="168" customFormat="true" ht="12.75" hidden="false" customHeight="false" outlineLevel="0" collapsed="false">
      <c r="C12" s="152"/>
      <c r="D12" s="152"/>
      <c r="E12" s="152"/>
      <c r="F12" s="152"/>
      <c r="G12" s="152"/>
      <c r="H12" s="152"/>
      <c r="I12" s="152"/>
      <c r="J12" s="152"/>
      <c r="K12" s="154"/>
      <c r="L12" s="154"/>
      <c r="M12" s="169"/>
      <c r="N12" s="156"/>
      <c r="O12" s="170"/>
      <c r="P12" s="156"/>
      <c r="Q12" s="171"/>
      <c r="R12" s="158"/>
      <c r="S12" s="151"/>
      <c r="T12" s="154" t="n">
        <f aca="false">IF(S12="Battlemech",(1),IF(S12="Omnimech",(1),IF(S12="Ground Vehicle",(1),IF(S12="PBI 7 man squad",(1),IF(S12="Artillery Weapon",(1),IF(P12="Battle Armor suit",(1),IF(S12="Naval (water)",(1),IF(S12="Clan PBI",(1)))))))))</f>
        <v>0</v>
      </c>
      <c r="U12" s="160"/>
      <c r="V12" s="154"/>
      <c r="W12" s="151" t="n">
        <f aca="false">IF(S12="Battlemech",(1),IF(S12="Omnimech",(1),IF(S12="Ground Vehicle",(BL12),IF(S12="PBI 7 man squad",(BN12),IF(S12="Artillery Weapon",(BL12),IF(S12="Battle Armor suit",(BM12),IF(S12="Naval (water)",(BL12),IF(S12="Clan PBI",(BO12),(0)))))))))</f>
        <v>0</v>
      </c>
      <c r="X12" s="154" t="n">
        <v>7</v>
      </c>
      <c r="Y12" s="161"/>
      <c r="Z12" s="154"/>
      <c r="AA12" s="172"/>
      <c r="AB12" s="173"/>
      <c r="AC12" s="154"/>
      <c r="AD12" s="174"/>
      <c r="AE12" s="156"/>
      <c r="AF12" s="151" t="n">
        <f aca="false">IF(S12="Battlemech",(75),IF(S12="Omnimech",(100),IF(S12="Ground Vehicle",(25),IF(S12="PBI 7 man squad",(10),IF(S12="Artillery Weapon",(25),IF(S12="Battle Armor suit",(50),IF(S12="Naval (water)",(65),IF(S12="personnel 7 man squad",(10),(0)))))))))</f>
        <v>0</v>
      </c>
      <c r="AG12" s="154" t="s">
        <v>269</v>
      </c>
      <c r="AH12" s="151" t="n">
        <f aca="false">IF(S12="Battlemech",(AV12),IF(S12="Omnimech",(AV12),IF(S12="Ground Vehicle",(AX12),IF(S12="PBI 7 man squad",(AY12),IF(S12="Artillery Weapon",(AZ12),IF(S12="Battle Armor suit",(BA12),IF(S12="Naval (water)",(BD12),IF(S12="personnel 7 man squad",(AY12),(0)))))))))</f>
        <v>0</v>
      </c>
      <c r="AI12" s="154" t="s">
        <v>269</v>
      </c>
      <c r="AJ12" s="161"/>
      <c r="AK12" s="156"/>
      <c r="AL12" s="160"/>
      <c r="AM12" s="164"/>
      <c r="AN12" s="151" t="n">
        <f aca="false">AL12-AH12</f>
        <v>0</v>
      </c>
      <c r="AO12" s="154"/>
      <c r="AP12" s="176" t="s">
        <v>240</v>
      </c>
      <c r="AQ12" s="176"/>
      <c r="AR12" s="161" t="n">
        <f aca="false">(AR32*1.6)*1.2*(10/2)</f>
        <v>7200</v>
      </c>
      <c r="AS12" s="154"/>
      <c r="AT12" s="154" t="s">
        <v>380</v>
      </c>
      <c r="AU12" s="154" t="n">
        <v>65</v>
      </c>
      <c r="AV12" s="154" t="n">
        <f aca="false">40+(U12/5)</f>
        <v>40</v>
      </c>
      <c r="AW12" s="154" t="n">
        <f aca="false">40+(U12/2.5)</f>
        <v>40</v>
      </c>
      <c r="AX12" s="154" t="n">
        <f aca="false">20+(U12/5)</f>
        <v>20</v>
      </c>
      <c r="AY12" s="154" t="n">
        <f aca="false">3+(W12/5)</f>
        <v>3</v>
      </c>
      <c r="AZ12" s="154" t="n">
        <f aca="false">15+(U12/2.5)</f>
        <v>15</v>
      </c>
      <c r="BA12" s="154" t="n">
        <f aca="false">5+(U12*2)</f>
        <v>5</v>
      </c>
      <c r="BB12" s="154" t="n">
        <f aca="false">30+(U12/5)</f>
        <v>30</v>
      </c>
      <c r="BC12" s="154" t="n">
        <f aca="false">20+(U12/2.5)</f>
        <v>20</v>
      </c>
      <c r="BD12" s="154" t="n">
        <f aca="false">10+(U12/2.5)</f>
        <v>10</v>
      </c>
      <c r="BE12" s="154" t="n">
        <f aca="false">80+(U12/10)</f>
        <v>80</v>
      </c>
      <c r="BF12" s="154" t="n">
        <f aca="false">40+(U12/25)</f>
        <v>40</v>
      </c>
      <c r="BG12" s="154" t="n">
        <f aca="false">20+(U12/50)</f>
        <v>20</v>
      </c>
      <c r="BH12" s="154" t="n">
        <f aca="false">40+(U12/400)</f>
        <v>40</v>
      </c>
      <c r="BI12" s="154" t="n">
        <f aca="false">600+(U12/125)</f>
        <v>600</v>
      </c>
      <c r="BJ12" s="154"/>
      <c r="BK12" s="154" t="n">
        <v>1</v>
      </c>
      <c r="BL12" s="154" t="n">
        <f aca="false">ROUNDUP($U12/15,0)</f>
        <v>0</v>
      </c>
      <c r="BM12" s="167" t="n">
        <f aca="false">$U12</f>
        <v>0</v>
      </c>
      <c r="BN12" s="154" t="n">
        <f aca="false">ROUNDDOWN($U12*7,0)</f>
        <v>0</v>
      </c>
      <c r="BO12" s="154" t="n">
        <f aca="false">ROUNDDOWN($U12*5,0)</f>
        <v>0</v>
      </c>
      <c r="BP12" s="154"/>
    </row>
    <row r="13" s="168" customFormat="true" ht="12.75" hidden="false" customHeight="false" outlineLevel="0" collapsed="false">
      <c r="C13" s="152" t="s">
        <v>279</v>
      </c>
      <c r="D13" s="152"/>
      <c r="E13" s="152" t="s">
        <v>381</v>
      </c>
      <c r="F13" s="152"/>
      <c r="G13" s="152" t="s">
        <v>281</v>
      </c>
      <c r="H13" s="152"/>
      <c r="I13" s="152"/>
      <c r="J13" s="152"/>
      <c r="K13" s="152"/>
      <c r="L13" s="154"/>
      <c r="M13" s="169"/>
      <c r="N13" s="156"/>
      <c r="O13" s="156"/>
      <c r="P13" s="156"/>
      <c r="Q13" s="171"/>
      <c r="R13" s="158"/>
      <c r="S13" s="151"/>
      <c r="T13" s="154" t="n">
        <f aca="false">IF(S13="Battlemech",(1),IF(S13="Omnimech",(1),IF(S13="Ground Vehicle",(1),IF(S13="PBI 7 man squad",(1),IF(S13="Artillery Weapon",(1),IF(P13="Battle Armor suit",(1),IF(S13="Naval (water)",(1),IF(S13="Clan PBI",(1)))))))))</f>
        <v>0</v>
      </c>
      <c r="U13" s="177"/>
      <c r="V13" s="154"/>
      <c r="W13" s="151" t="n">
        <f aca="false">IF(S13="Battlemech",(1),IF(S13="Omnimech",(1),IF(S13="Ground Vehicle",(BL13),IF(S13="PBI 7 man squad",(BN13),IF(S13="Artillery Weapon",(BL13),IF(S13="Battle Armor suit",(BM13),IF(S13="Naval (water)",(BL13),IF(S13="Clan PBI",(BO13),(0)))))))))</f>
        <v>0</v>
      </c>
      <c r="X13" s="154" t="n">
        <v>8</v>
      </c>
      <c r="Y13" s="161"/>
      <c r="Z13" s="154"/>
      <c r="AA13" s="178"/>
      <c r="AB13" s="179"/>
      <c r="AC13" s="154"/>
      <c r="AD13" s="174"/>
      <c r="AE13" s="156"/>
      <c r="AF13" s="151" t="n">
        <f aca="false">IF(S13="Battlemech",(75),IF(S13="Omnimech",(100),IF(S13="Ground Vehicle",(25),IF(S13="PBI 7 man squad",(10),IF(S13="Artillery Weapon",(25),IF(S13="Battle Armor suit",(50),IF(S13="Naval (water)",(65),IF(S13="personnel 7 man squad",(10),(0)))))))))</f>
        <v>0</v>
      </c>
      <c r="AG13" s="154" t="s">
        <v>269</v>
      </c>
      <c r="AH13" s="151" t="n">
        <f aca="false">IF(S13="Battlemech",(AV13),IF(S13="Omnimech",(AV13),IF(S13="Ground Vehicle",(AX13),IF(S13="PBI 7 man squad",(AY13),IF(S13="Artillery Weapon",(AZ13),IF(S13="Battle Armor suit",(BA13),IF(S13="Naval (water)",(BD13),IF(S13="personnel 7 man squad",(AY13),(0)))))))))</f>
        <v>0</v>
      </c>
      <c r="AI13" s="154" t="s">
        <v>269</v>
      </c>
      <c r="AJ13" s="161"/>
      <c r="AK13" s="156"/>
      <c r="AL13" s="160"/>
      <c r="AM13" s="164"/>
      <c r="AN13" s="151" t="n">
        <f aca="false">AL13-AH13</f>
        <v>0</v>
      </c>
      <c r="AO13" s="154"/>
      <c r="AP13" s="165"/>
      <c r="AQ13" s="165"/>
      <c r="AR13" s="166" t="s">
        <v>382</v>
      </c>
      <c r="AS13" s="154"/>
      <c r="AT13" s="154" t="s">
        <v>383</v>
      </c>
      <c r="AU13" s="154" t="n">
        <v>125</v>
      </c>
      <c r="AV13" s="154" t="n">
        <f aca="false">40+(U13/5)</f>
        <v>40</v>
      </c>
      <c r="AW13" s="154" t="n">
        <f aca="false">40+(U13/2.5)</f>
        <v>40</v>
      </c>
      <c r="AX13" s="154" t="n">
        <f aca="false">20+(U13/5)</f>
        <v>20</v>
      </c>
      <c r="AY13" s="154" t="n">
        <f aca="false">3+(W13/5)</f>
        <v>3</v>
      </c>
      <c r="AZ13" s="154" t="n">
        <f aca="false">15+(U13/2.5)</f>
        <v>15</v>
      </c>
      <c r="BA13" s="154" t="n">
        <f aca="false">5+(U13*2)</f>
        <v>5</v>
      </c>
      <c r="BB13" s="154" t="n">
        <f aca="false">30+(U13/5)</f>
        <v>30</v>
      </c>
      <c r="BC13" s="154" t="n">
        <f aca="false">20+(U13/2.5)</f>
        <v>20</v>
      </c>
      <c r="BD13" s="154" t="n">
        <f aca="false">10+(U13/2.5)</f>
        <v>10</v>
      </c>
      <c r="BE13" s="154" t="n">
        <f aca="false">80+(U13/10)</f>
        <v>80</v>
      </c>
      <c r="BF13" s="154" t="n">
        <f aca="false">40+(U13/25)</f>
        <v>40</v>
      </c>
      <c r="BG13" s="154" t="n">
        <f aca="false">20+(U13/50)</f>
        <v>20</v>
      </c>
      <c r="BH13" s="154" t="n">
        <f aca="false">40+(U13/400)</f>
        <v>40</v>
      </c>
      <c r="BI13" s="154" t="n">
        <f aca="false">600+(U13/125)</f>
        <v>600</v>
      </c>
      <c r="BJ13" s="154"/>
      <c r="BK13" s="154" t="n">
        <v>1</v>
      </c>
      <c r="BL13" s="154" t="n">
        <f aca="false">ROUNDUP($U13/15,0)</f>
        <v>0</v>
      </c>
      <c r="BM13" s="167" t="n">
        <f aca="false">$U13</f>
        <v>0</v>
      </c>
      <c r="BN13" s="154" t="n">
        <f aca="false">ROUNDDOWN($U13*7,0)</f>
        <v>0</v>
      </c>
      <c r="BO13" s="154" t="n">
        <f aca="false">ROUNDDOWN($U13*5,0)</f>
        <v>0</v>
      </c>
      <c r="BP13" s="154"/>
    </row>
    <row r="14" s="168" customFormat="true" ht="12.75" hidden="false" customHeight="false" outlineLevel="0" collapsed="false">
      <c r="A14" s="2" t="s">
        <v>282</v>
      </c>
      <c r="C14" s="152" t="n">
        <f aca="false">'Step 3'!E19</f>
        <v>0</v>
      </c>
      <c r="D14" s="152"/>
      <c r="E14" s="152" t="n">
        <f aca="false">'Step 3'!J19</f>
        <v>0</v>
      </c>
      <c r="F14" s="152"/>
      <c r="G14" s="152" t="n">
        <f aca="false">'Step 3'!O19</f>
        <v>0</v>
      </c>
      <c r="H14" s="152"/>
      <c r="I14" s="152"/>
      <c r="J14" s="152"/>
      <c r="K14" s="152"/>
      <c r="L14" s="154"/>
      <c r="M14" s="169"/>
      <c r="N14" s="156"/>
      <c r="O14" s="170"/>
      <c r="P14" s="156"/>
      <c r="Q14" s="171"/>
      <c r="R14" s="158"/>
      <c r="S14" s="151"/>
      <c r="T14" s="154" t="n">
        <f aca="false">IF(S14="Battlemech",(1),IF(S14="Omnimech",(1),IF(S14="Ground Vehicle",(1),IF(S14="PBI 7 man squad",(1),IF(S14="Artillery Weapon",(1),IF(P14="Battle Armor suit",(1),IF(S14="Naval (water)",(1),IF(S14="Clan PBI",(1)))))))))</f>
        <v>0</v>
      </c>
      <c r="U14" s="177"/>
      <c r="V14" s="154"/>
      <c r="W14" s="151" t="n">
        <f aca="false">IF(S14="Battlemech",(1),IF(S14="Omnimech",(1),IF(S14="Ground Vehicle",(BL14),IF(S14="PBI 7 man squad",(BN14),IF(S14="Artillery Weapon",(BL14),IF(S14="Battle Armor suit",(BM14),IF(S14="Naval (water)",(BL14),IF(S14="Clan PBI",(BO14),(0)))))))))</f>
        <v>0</v>
      </c>
      <c r="X14" s="154" t="n">
        <v>9</v>
      </c>
      <c r="Y14" s="161"/>
      <c r="Z14" s="154"/>
      <c r="AA14" s="172"/>
      <c r="AB14" s="180"/>
      <c r="AC14" s="154"/>
      <c r="AD14" s="174"/>
      <c r="AE14" s="156"/>
      <c r="AF14" s="151" t="n">
        <f aca="false">IF(S14="Battlemech",(75),IF(S14="Omnimech",(100),IF(S14="Ground Vehicle",(25),IF(S14="PBI 7 man squad",(10),IF(S14="Artillery Weapon",(25),IF(S14="Battle Armor suit",(50),IF(S14="Naval (water)",(65),IF(S14="personnel 7 man squad",(10),(0)))))))))</f>
        <v>0</v>
      </c>
      <c r="AG14" s="154" t="s">
        <v>269</v>
      </c>
      <c r="AH14" s="151" t="n">
        <f aca="false">IF(S14="Battlemech",(AV14),IF(S14="Omnimech",(AV14),IF(S14="Ground Vehicle",(AX14),IF(S14="PBI 7 man squad",(AY14),IF(S14="Artillery Weapon",(AZ14),IF(S14="Battle Armor suit",(BA14),IF(S14="Naval (water)",(BD14),IF(S14="personnel 7 man squad",(AY14),(0)))))))))</f>
        <v>0</v>
      </c>
      <c r="AI14" s="154" t="s">
        <v>269</v>
      </c>
      <c r="AJ14" s="161"/>
      <c r="AK14" s="156"/>
      <c r="AL14" s="160"/>
      <c r="AM14" s="164"/>
      <c r="AN14" s="151" t="n">
        <f aca="false">AL14-AH14</f>
        <v>0</v>
      </c>
      <c r="AO14" s="154"/>
      <c r="AP14" s="176" t="s">
        <v>239</v>
      </c>
      <c r="AQ14" s="176"/>
      <c r="AR14" s="161" t="n">
        <f aca="false">(AR32*3.2)*1.2*(8/2)</f>
        <v>11520</v>
      </c>
      <c r="AS14" s="154"/>
      <c r="AT14" s="154" t="s">
        <v>384</v>
      </c>
      <c r="AU14" s="154" t="n">
        <v>25</v>
      </c>
      <c r="AV14" s="154" t="n">
        <f aca="false">40+(U14/5)</f>
        <v>40</v>
      </c>
      <c r="AW14" s="154" t="n">
        <f aca="false">40+(U14/2.5)</f>
        <v>40</v>
      </c>
      <c r="AX14" s="154" t="n">
        <f aca="false">20+(U14/5)</f>
        <v>20</v>
      </c>
      <c r="AY14" s="154" t="n">
        <f aca="false">3+(W14/5)</f>
        <v>3</v>
      </c>
      <c r="AZ14" s="154" t="n">
        <f aca="false">15+(U14/2.5)</f>
        <v>15</v>
      </c>
      <c r="BA14" s="154" t="n">
        <f aca="false">5+(U14*2)</f>
        <v>5</v>
      </c>
      <c r="BB14" s="154" t="n">
        <f aca="false">30+(U14/5)</f>
        <v>30</v>
      </c>
      <c r="BC14" s="154" t="n">
        <f aca="false">20+(U14/2.5)</f>
        <v>20</v>
      </c>
      <c r="BD14" s="154" t="n">
        <f aca="false">10+(U14/2.5)</f>
        <v>10</v>
      </c>
      <c r="BE14" s="154" t="n">
        <f aca="false">80+(U14/10)</f>
        <v>80</v>
      </c>
      <c r="BF14" s="154" t="n">
        <f aca="false">40+(U14/25)</f>
        <v>40</v>
      </c>
      <c r="BG14" s="154" t="n">
        <f aca="false">20+(U14/50)</f>
        <v>20</v>
      </c>
      <c r="BH14" s="154" t="n">
        <f aca="false">40+(U14/400)</f>
        <v>40</v>
      </c>
      <c r="BI14" s="154" t="n">
        <f aca="false">600+(U14/125)</f>
        <v>600</v>
      </c>
      <c r="BJ14" s="154"/>
      <c r="BK14" s="154" t="n">
        <v>1</v>
      </c>
      <c r="BL14" s="154" t="n">
        <f aca="false">ROUNDUP($U14/15,0)</f>
        <v>0</v>
      </c>
      <c r="BM14" s="167" t="n">
        <f aca="false">$U14</f>
        <v>0</v>
      </c>
      <c r="BN14" s="154" t="n">
        <f aca="false">ROUNDDOWN($U14*7,0)</f>
        <v>0</v>
      </c>
      <c r="BO14" s="154" t="n">
        <f aca="false">ROUNDDOWN($U14*5,0)</f>
        <v>0</v>
      </c>
      <c r="BP14" s="154"/>
    </row>
    <row r="15" s="156" customFormat="true" ht="12.75" hidden="false" customHeight="false" outlineLevel="0" collapsed="false">
      <c r="A15" s="158" t="s">
        <v>284</v>
      </c>
      <c r="C15" s="153" t="n">
        <f aca="false">'Step 3'!E20</f>
        <v>0</v>
      </c>
      <c r="D15" s="154"/>
      <c r="E15" s="153" t="n">
        <f aca="false">'Step 3'!J20</f>
        <v>0</v>
      </c>
      <c r="F15" s="154"/>
      <c r="G15" s="153" t="n">
        <f aca="false">'Step 3'!O20</f>
        <v>0</v>
      </c>
      <c r="H15" s="154"/>
      <c r="I15" s="154"/>
      <c r="J15" s="154"/>
      <c r="K15" s="154"/>
      <c r="L15" s="154"/>
      <c r="M15" s="169"/>
      <c r="Q15" s="171"/>
      <c r="R15" s="158"/>
      <c r="S15" s="151"/>
      <c r="T15" s="154" t="n">
        <f aca="false">IF(S15="Battlemech",(1),IF(S15="Omnimech",(1),IF(S15="Ground Vehicle",(1),IF(S15="PBI 7 man squad",(1),IF(S15="Artillery Weapon",(1),IF(P15="Battle Armor suit",(1),IF(S15="Naval (water)",(1),IF(S15="Clan PBI",(1)))))))))</f>
        <v>0</v>
      </c>
      <c r="U15" s="177"/>
      <c r="V15" s="154"/>
      <c r="W15" s="151" t="n">
        <f aca="false">IF(S15="Battlemech",(1),IF(S15="Omnimech",(1),IF(S15="Ground Vehicle",(BL15),IF(S15="PBI 7 man squad",(BN15),IF(S15="Artillery Weapon",(BL15),IF(S15="Battle Armor suit",(BM15),IF(S15="Naval (water)",(BL15),IF(S15="Clan PBI",(BO15),(0)))))))))</f>
        <v>0</v>
      </c>
      <c r="X15" s="154" t="n">
        <v>10</v>
      </c>
      <c r="Y15" s="161"/>
      <c r="Z15" s="154"/>
      <c r="AA15" s="178"/>
      <c r="AB15" s="179"/>
      <c r="AC15" s="154"/>
      <c r="AD15" s="174"/>
      <c r="AF15" s="151" t="n">
        <f aca="false">IF(S15="Battlemech",(75),IF(S15="Omnimech",(100),IF(S15="Ground Vehicle",(25),IF(S15="PBI 7 man squad",(10),IF(S15="Artillery Weapon",(25),IF(S15="Battle Armor suit",(50),IF(S15="Naval (water)",(65),IF(S15="personnel 7 man squad",(10),(0)))))))))</f>
        <v>0</v>
      </c>
      <c r="AG15" s="154" t="s">
        <v>269</v>
      </c>
      <c r="AH15" s="151" t="n">
        <f aca="false">IF(S15="Battlemech",(AV15),IF(S15="Omnimech",(AV15),IF(S15="Ground Vehicle",(AX15),IF(S15="PBI 7 man squad",(AY15),IF(S15="Artillery Weapon",(AZ15),IF(S15="Battle Armor suit",(BA15),IF(S15="Naval (water)",(BD15),IF(S15="personnel 7 man squad",(AY15),(0)))))))))</f>
        <v>0</v>
      </c>
      <c r="AI15" s="154" t="s">
        <v>269</v>
      </c>
      <c r="AJ15" s="161"/>
      <c r="AL15" s="160"/>
      <c r="AM15" s="164"/>
      <c r="AN15" s="151" t="n">
        <f aca="false">AL15-AH15</f>
        <v>0</v>
      </c>
      <c r="AO15" s="154"/>
      <c r="AP15" s="176" t="s">
        <v>240</v>
      </c>
      <c r="AQ15" s="176"/>
      <c r="AR15" s="161" t="n">
        <f aca="false">(AR32*1.6)*1.2*(8/2)</f>
        <v>5760</v>
      </c>
      <c r="AS15" s="154"/>
      <c r="AT15" s="154" t="s">
        <v>385</v>
      </c>
      <c r="AU15" s="154" t="n">
        <v>10</v>
      </c>
      <c r="AV15" s="154" t="n">
        <f aca="false">40+(U15/5)</f>
        <v>40</v>
      </c>
      <c r="AW15" s="154" t="n">
        <f aca="false">40+(U15/2.5)</f>
        <v>40</v>
      </c>
      <c r="AX15" s="154" t="n">
        <f aca="false">20+(U15/5)</f>
        <v>20</v>
      </c>
      <c r="AY15" s="154" t="n">
        <f aca="false">3+(W15/5)</f>
        <v>3</v>
      </c>
      <c r="AZ15" s="154" t="n">
        <f aca="false">15+(U15/2.5)</f>
        <v>15</v>
      </c>
      <c r="BA15" s="154" t="n">
        <f aca="false">5+(U15*2)</f>
        <v>5</v>
      </c>
      <c r="BB15" s="154" t="n">
        <f aca="false">30+(U15/5)</f>
        <v>30</v>
      </c>
      <c r="BC15" s="154" t="n">
        <f aca="false">20+(U15/2.5)</f>
        <v>20</v>
      </c>
      <c r="BD15" s="154" t="n">
        <f aca="false">10+(U15/2.5)</f>
        <v>10</v>
      </c>
      <c r="BE15" s="154" t="n">
        <f aca="false">80+(U15/10)</f>
        <v>80</v>
      </c>
      <c r="BF15" s="154" t="n">
        <f aca="false">40+(U15/25)</f>
        <v>40</v>
      </c>
      <c r="BG15" s="154" t="n">
        <f aca="false">20+(U15/50)</f>
        <v>20</v>
      </c>
      <c r="BH15" s="154" t="n">
        <f aca="false">40+(U15/400)</f>
        <v>40</v>
      </c>
      <c r="BI15" s="154" t="n">
        <f aca="false">600+(U15/125)</f>
        <v>600</v>
      </c>
      <c r="BJ15" s="154"/>
      <c r="BK15" s="154" t="n">
        <v>1</v>
      </c>
      <c r="BL15" s="154" t="n">
        <f aca="false">ROUNDUP($U15/15,0)</f>
        <v>0</v>
      </c>
      <c r="BM15" s="167" t="n">
        <f aca="false">$U15</f>
        <v>0</v>
      </c>
      <c r="BN15" s="154" t="n">
        <f aca="false">ROUNDDOWN($U15*7,0)</f>
        <v>0</v>
      </c>
      <c r="BO15" s="154" t="n">
        <f aca="false">ROUNDDOWN($U15*5,0)</f>
        <v>0</v>
      </c>
      <c r="BP15" s="154"/>
    </row>
    <row r="16" s="156" customFormat="true" ht="12.75" hidden="false" customHeight="false" outlineLevel="0" collapsed="false">
      <c r="A16" s="158"/>
      <c r="C16" s="154"/>
      <c r="D16" s="154"/>
      <c r="E16" s="154"/>
      <c r="F16" s="154"/>
      <c r="G16" s="154"/>
      <c r="H16" s="154"/>
      <c r="I16" s="154"/>
      <c r="J16" s="154"/>
      <c r="K16" s="154"/>
      <c r="L16" s="154"/>
      <c r="M16" s="169"/>
      <c r="O16" s="170"/>
      <c r="Q16" s="171"/>
      <c r="R16" s="158"/>
      <c r="S16" s="151"/>
      <c r="T16" s="154" t="n">
        <f aca="false">IF(S16="Battlemech",(1),IF(S16="Omnimech",(1),IF(S16="Ground Vehicle",(1),IF(S16="PBI 7 man squad",(1),IF(S16="Artillery Weapon",(1),IF(P16="Battle Armor suit",(1),IF(S16="Naval (water)",(1),IF(S16="Clan PBI",(1)))))))))</f>
        <v>0</v>
      </c>
      <c r="U16" s="177"/>
      <c r="V16" s="154"/>
      <c r="W16" s="151" t="n">
        <f aca="false">IF(S16="Battlemech",(1),IF(S16="Omnimech",(1),IF(S16="Ground Vehicle",(BL16),IF(S16="PBI 7 man squad",(BN16),IF(S16="Artillery Weapon",(BL16),IF(S16="Battle Armor suit",(BM16),IF(S16="Naval (water)",(BL16),IF(S16="Clan PBI",(BO16),(0)))))))))</f>
        <v>0</v>
      </c>
      <c r="X16" s="154" t="n">
        <v>11</v>
      </c>
      <c r="Y16" s="161"/>
      <c r="Z16" s="154"/>
      <c r="AA16" s="172"/>
      <c r="AB16" s="180"/>
      <c r="AC16" s="154"/>
      <c r="AD16" s="174"/>
      <c r="AF16" s="151" t="n">
        <f aca="false">IF(S16="Battlemech",(75),IF(S16="Omnimech",(100),IF(S16="Ground Vehicle",(25),IF(S16="PBI 7 man squad",(10),IF(S16="Artillery Weapon",(25),IF(S16="Battle Armor suit",(50),IF(S16="Naval (water)",(65),IF(S16="personnel 7 man squad",(10),(0)))))))))</f>
        <v>0</v>
      </c>
      <c r="AG16" s="154" t="s">
        <v>269</v>
      </c>
      <c r="AH16" s="151" t="n">
        <f aca="false">IF(S16="Battlemech",(AV16),IF(S16="Omnimech",(AV16),IF(S16="Ground Vehicle",(AX16),IF(S16="PBI 7 man squad",(AY16),IF(S16="Artillery Weapon",(AZ16),IF(S16="Battle Armor suit",(BA16),IF(S16="Naval (water)",(BD16),IF(S16="personnel 7 man squad",(AY16),(0)))))))))</f>
        <v>0</v>
      </c>
      <c r="AI16" s="154" t="s">
        <v>269</v>
      </c>
      <c r="AJ16" s="161"/>
      <c r="AL16" s="160"/>
      <c r="AM16" s="164"/>
      <c r="AN16" s="151" t="n">
        <f aca="false">AL16-AH16</f>
        <v>0</v>
      </c>
      <c r="AO16" s="154"/>
      <c r="AP16" s="165"/>
      <c r="AQ16" s="165"/>
      <c r="AR16" s="161" t="s">
        <v>386</v>
      </c>
      <c r="AS16" s="154"/>
      <c r="AT16" s="154" t="s">
        <v>387</v>
      </c>
      <c r="AU16" s="154" t="n">
        <v>11</v>
      </c>
      <c r="AV16" s="154" t="n">
        <f aca="false">40+(U16/5)</f>
        <v>40</v>
      </c>
      <c r="AW16" s="154" t="n">
        <f aca="false">40+(U16/2.5)</f>
        <v>40</v>
      </c>
      <c r="AX16" s="154" t="n">
        <f aca="false">20+(U16/5)</f>
        <v>20</v>
      </c>
      <c r="AY16" s="154" t="n">
        <f aca="false">3+(W16/5)</f>
        <v>3</v>
      </c>
      <c r="AZ16" s="154" t="n">
        <f aca="false">15+(U16/2.5)</f>
        <v>15</v>
      </c>
      <c r="BA16" s="154" t="n">
        <f aca="false">5+(U16*2)</f>
        <v>5</v>
      </c>
      <c r="BB16" s="154" t="n">
        <f aca="false">30+(U16/5)</f>
        <v>30</v>
      </c>
      <c r="BC16" s="154" t="n">
        <f aca="false">20+(U16/2.5)</f>
        <v>20</v>
      </c>
      <c r="BD16" s="154" t="n">
        <f aca="false">10+(U16/2.5)</f>
        <v>10</v>
      </c>
      <c r="BE16" s="154" t="n">
        <f aca="false">80+(U16/10)</f>
        <v>80</v>
      </c>
      <c r="BF16" s="154" t="n">
        <f aca="false">40+(U16/25)</f>
        <v>40</v>
      </c>
      <c r="BG16" s="154" t="n">
        <f aca="false">20+(U16/50)</f>
        <v>20</v>
      </c>
      <c r="BH16" s="154" t="n">
        <f aca="false">40+(U16/400)</f>
        <v>40</v>
      </c>
      <c r="BI16" s="154" t="n">
        <f aca="false">600+(U16/125)</f>
        <v>600</v>
      </c>
      <c r="BJ16" s="154"/>
      <c r="BK16" s="154" t="n">
        <v>1</v>
      </c>
      <c r="BL16" s="154" t="n">
        <f aca="false">ROUNDUP($U16/15,0)</f>
        <v>0</v>
      </c>
      <c r="BM16" s="167" t="n">
        <f aca="false">$U16</f>
        <v>0</v>
      </c>
      <c r="BN16" s="154" t="n">
        <f aca="false">ROUNDDOWN($U16*7,0)</f>
        <v>0</v>
      </c>
      <c r="BO16" s="154" t="n">
        <f aca="false">ROUNDDOWN($U16*5,0)</f>
        <v>0</v>
      </c>
      <c r="BP16" s="154"/>
    </row>
    <row r="17" s="156" customFormat="true" ht="12.75" hidden="false" customHeight="false" outlineLevel="0" collapsed="false">
      <c r="A17" s="2" t="s">
        <v>285</v>
      </c>
      <c r="B17" s="2"/>
      <c r="C17" s="2"/>
      <c r="D17" s="2"/>
      <c r="E17" s="181"/>
      <c r="F17" s="2"/>
      <c r="G17" s="2"/>
      <c r="H17" s="2"/>
      <c r="I17" s="2"/>
      <c r="J17" s="2"/>
      <c r="K17" s="2"/>
      <c r="L17" s="181"/>
      <c r="M17" s="169"/>
      <c r="Q17" s="171"/>
      <c r="R17" s="158"/>
      <c r="S17" s="151"/>
      <c r="T17" s="154" t="n">
        <f aca="false">IF(S17="Battlemech",(1),IF(S17="Omnimech",(1),IF(S17="Ground Vehicle",(1),IF(S17="PBI 7 man squad",(1),IF(S17="Artillery Weapon",(1),IF(P17="Battle Armor suit",(1),IF(S17="Naval (water)",(1),IF(S17="Clan PBI",(1)))))))))</f>
        <v>0</v>
      </c>
      <c r="U17" s="177"/>
      <c r="V17" s="154"/>
      <c r="W17" s="151" t="n">
        <f aca="false">IF(S17="Battlemech",(1),IF(S17="Omnimech",(1),IF(S17="Ground Vehicle",(BL17),IF(S17="PBI 7 man squad",(BN17),IF(S17="Artillery Weapon",(BL17),IF(S17="Battle Armor suit",(BM17),IF(S17="Naval (water)",(BL17),IF(S17="Clan PBI",(BO17),(0)))))))))</f>
        <v>0</v>
      </c>
      <c r="X17" s="154" t="n">
        <v>12</v>
      </c>
      <c r="Y17" s="161"/>
      <c r="Z17" s="154"/>
      <c r="AA17" s="178"/>
      <c r="AB17" s="179"/>
      <c r="AC17" s="154"/>
      <c r="AD17" s="174"/>
      <c r="AF17" s="151" t="n">
        <f aca="false">IF(S17="Battlemech",(75),IF(S17="Omnimech",(100),IF(S17="Ground Vehicle",(25),IF(S17="PBI 7 man squad",(10),IF(S17="Artillery Weapon",(25),IF(S17="Battle Armor suit",(50),IF(S17="Naval (water)",(65),IF(S17="personnel 7 man squad",(10),(0)))))))))</f>
        <v>0</v>
      </c>
      <c r="AG17" s="154" t="s">
        <v>269</v>
      </c>
      <c r="AH17" s="151" t="n">
        <f aca="false">IF(S17="Battlemech",(AV17),IF(S17="Omnimech",(AV17),IF(S17="Ground Vehicle",(AX17),IF(S17="PBI 7 man squad",(AY17),IF(S17="Artillery Weapon",(AZ17),IF(S17="Battle Armor suit",(BA17),IF(S17="Naval (water)",(BD17),IF(S17="personnel 7 man squad",(AY17),(0)))))))))</f>
        <v>0</v>
      </c>
      <c r="AI17" s="154" t="s">
        <v>269</v>
      </c>
      <c r="AJ17" s="161"/>
      <c r="AL17" s="160"/>
      <c r="AM17" s="164"/>
      <c r="AN17" s="151" t="n">
        <f aca="false">AL17-AH17</f>
        <v>0</v>
      </c>
      <c r="AO17" s="154"/>
      <c r="AP17" s="176" t="s">
        <v>239</v>
      </c>
      <c r="AQ17" s="176"/>
      <c r="AR17" s="161" t="n">
        <f aca="false">(AR32*3.2)*1.2*(6/2)</f>
        <v>8640</v>
      </c>
      <c r="AS17" s="154"/>
      <c r="AT17" s="154" t="s">
        <v>388</v>
      </c>
      <c r="AU17" s="154" t="n">
        <v>25</v>
      </c>
      <c r="AV17" s="154" t="n">
        <f aca="false">40+(U17/5)</f>
        <v>40</v>
      </c>
      <c r="AW17" s="154" t="n">
        <f aca="false">40+(U17/2.5)</f>
        <v>40</v>
      </c>
      <c r="AX17" s="154" t="n">
        <f aca="false">20+(U17/5)</f>
        <v>20</v>
      </c>
      <c r="AY17" s="154" t="n">
        <f aca="false">3+(W17/5)</f>
        <v>3</v>
      </c>
      <c r="AZ17" s="154" t="n">
        <f aca="false">15+(U17/2.5)</f>
        <v>15</v>
      </c>
      <c r="BA17" s="154" t="n">
        <f aca="false">5+(U17*2)</f>
        <v>5</v>
      </c>
      <c r="BB17" s="154" t="n">
        <f aca="false">30+(U17/5)</f>
        <v>30</v>
      </c>
      <c r="BC17" s="154" t="n">
        <f aca="false">20+(U17/2.5)</f>
        <v>20</v>
      </c>
      <c r="BD17" s="154" t="n">
        <f aca="false">10+(U17/2.5)</f>
        <v>10</v>
      </c>
      <c r="BE17" s="154" t="n">
        <f aca="false">80+(U17/10)</f>
        <v>80</v>
      </c>
      <c r="BF17" s="154" t="n">
        <f aca="false">40+(U17/25)</f>
        <v>40</v>
      </c>
      <c r="BG17" s="154" t="n">
        <f aca="false">20+(U17/50)</f>
        <v>20</v>
      </c>
      <c r="BH17" s="154" t="n">
        <f aca="false">40+(U17/400)</f>
        <v>40</v>
      </c>
      <c r="BI17" s="154" t="n">
        <f aca="false">600+(U17/125)</f>
        <v>600</v>
      </c>
      <c r="BJ17" s="154"/>
      <c r="BK17" s="154" t="n">
        <v>1</v>
      </c>
      <c r="BL17" s="154" t="n">
        <f aca="false">ROUNDUP($U17/15,0)</f>
        <v>0</v>
      </c>
      <c r="BM17" s="167" t="n">
        <f aca="false">$U17</f>
        <v>0</v>
      </c>
      <c r="BN17" s="154" t="n">
        <f aca="false">ROUNDDOWN($U17*7,0)</f>
        <v>0</v>
      </c>
      <c r="BO17" s="154" t="n">
        <f aca="false">ROUNDDOWN($U17*5,0)</f>
        <v>0</v>
      </c>
      <c r="BP17" s="154"/>
    </row>
    <row r="18" s="156" customFormat="true" ht="12.75" hidden="false" customHeight="false" outlineLevel="0" collapsed="false">
      <c r="A18" s="2" t="s">
        <v>287</v>
      </c>
      <c r="B18" s="2"/>
      <c r="C18" s="182"/>
      <c r="D18" s="2"/>
      <c r="E18" s="181"/>
      <c r="F18" s="2"/>
      <c r="G18" s="2"/>
      <c r="H18" s="2"/>
      <c r="I18" s="2"/>
      <c r="J18" s="2"/>
      <c r="K18" s="2"/>
      <c r="L18" s="181"/>
      <c r="M18" s="169"/>
      <c r="O18" s="170"/>
      <c r="Q18" s="171"/>
      <c r="R18" s="158"/>
      <c r="S18" s="151"/>
      <c r="T18" s="154" t="n">
        <f aca="false">IF(S18="Battlemech",(1),IF(S18="Omnimech",(1),IF(S18="Ground Vehicle",(1),IF(S18="PBI 7 man squad",(1),IF(S18="Artillery Weapon",(1),IF(P18="Battle Armor suit",(1),IF(S18="Naval (water)",(1),IF(S18="Clan PBI",(1)))))))))</f>
        <v>0</v>
      </c>
      <c r="U18" s="177"/>
      <c r="V18" s="154"/>
      <c r="W18" s="151" t="n">
        <f aca="false">IF(S18="Battlemech",(1),IF(S18="Omnimech",(1),IF(S18="Ground Vehicle",(BL18),IF(S18="PBI 7 man squad",(BN18),IF(S18="Artillery Weapon",(BL18),IF(S18="Battle Armor suit",(BM18),IF(S18="Naval (water)",(BL18),IF(S18="Clan PBI",(BO18),(0)))))))))</f>
        <v>0</v>
      </c>
      <c r="X18" s="154" t="n">
        <v>13</v>
      </c>
      <c r="Y18" s="161"/>
      <c r="Z18" s="154"/>
      <c r="AA18" s="172"/>
      <c r="AB18" s="180"/>
      <c r="AC18" s="154"/>
      <c r="AD18" s="174"/>
      <c r="AF18" s="151" t="n">
        <f aca="false">IF(S18="Battlemech",(75),IF(S18="Omnimech",(100),IF(S18="Ground Vehicle",(25),IF(S18="PBI 7 man squad",(10),IF(S18="Artillery Weapon",(25),IF(S18="Battle Armor suit",(50),IF(S18="Naval (water)",(65),IF(S18="personnel 7 man squad",(10),(0)))))))))</f>
        <v>0</v>
      </c>
      <c r="AG18" s="154" t="s">
        <v>269</v>
      </c>
      <c r="AH18" s="151" t="n">
        <f aca="false">IF(S18="Battlemech",(AV18),IF(S18="Omnimech",(AV18),IF(S18="Ground Vehicle",(AX18),IF(S18="PBI 7 man squad",(AY18),IF(S18="Artillery Weapon",(AZ18),IF(S18="Battle Armor suit",(BA18),IF(S18="Naval (water)",(BD18),IF(S18="personnel 7 man squad",(AY18),(0)))))))))</f>
        <v>0</v>
      </c>
      <c r="AI18" s="154" t="s">
        <v>269</v>
      </c>
      <c r="AJ18" s="161"/>
      <c r="AL18" s="160"/>
      <c r="AM18" s="164"/>
      <c r="AN18" s="151" t="n">
        <f aca="false">AL18-AH18</f>
        <v>0</v>
      </c>
      <c r="AO18" s="154"/>
      <c r="AP18" s="176" t="s">
        <v>240</v>
      </c>
      <c r="AQ18" s="176"/>
      <c r="AR18" s="161" t="n">
        <f aca="false">(AR32*1.6)*1.2*(6/2)</f>
        <v>4320</v>
      </c>
      <c r="AS18" s="154"/>
      <c r="AT18" s="154" t="s">
        <v>389</v>
      </c>
      <c r="AU18" s="154" t="n">
        <v>50</v>
      </c>
      <c r="AV18" s="154" t="n">
        <f aca="false">40+(U18/5)</f>
        <v>40</v>
      </c>
      <c r="AW18" s="154" t="n">
        <f aca="false">40+(U18/2.5)</f>
        <v>40</v>
      </c>
      <c r="AX18" s="154" t="n">
        <f aca="false">20+(U18/5)</f>
        <v>20</v>
      </c>
      <c r="AY18" s="154" t="n">
        <f aca="false">3+(W18/5)</f>
        <v>3</v>
      </c>
      <c r="AZ18" s="154" t="n">
        <f aca="false">15+(U18/2.5)</f>
        <v>15</v>
      </c>
      <c r="BA18" s="154" t="n">
        <f aca="false">5+(U18*2)</f>
        <v>5</v>
      </c>
      <c r="BB18" s="154" t="n">
        <f aca="false">30+(U18/5)</f>
        <v>30</v>
      </c>
      <c r="BC18" s="154" t="n">
        <f aca="false">20+(U18/2.5)</f>
        <v>20</v>
      </c>
      <c r="BD18" s="154" t="n">
        <f aca="false">10+(U18/2.5)</f>
        <v>10</v>
      </c>
      <c r="BE18" s="154" t="n">
        <f aca="false">80+(U18/10)</f>
        <v>80</v>
      </c>
      <c r="BF18" s="154" t="n">
        <f aca="false">40+(U18/25)</f>
        <v>40</v>
      </c>
      <c r="BG18" s="154" t="n">
        <f aca="false">20+(U18/50)</f>
        <v>20</v>
      </c>
      <c r="BH18" s="154" t="n">
        <f aca="false">40+(U18/400)</f>
        <v>40</v>
      </c>
      <c r="BI18" s="154" t="n">
        <f aca="false">600+(U18/125)</f>
        <v>600</v>
      </c>
      <c r="BJ18" s="154"/>
      <c r="BK18" s="154" t="n">
        <v>1</v>
      </c>
      <c r="BL18" s="154" t="n">
        <f aca="false">ROUNDUP($U18/15,0)</f>
        <v>0</v>
      </c>
      <c r="BM18" s="167" t="n">
        <f aca="false">$U18</f>
        <v>0</v>
      </c>
      <c r="BN18" s="154" t="n">
        <f aca="false">ROUNDDOWN($U18*7,0)</f>
        <v>0</v>
      </c>
      <c r="BO18" s="154" t="n">
        <f aca="false">ROUNDDOWN($U18*5,0)</f>
        <v>0</v>
      </c>
      <c r="BP18" s="154"/>
    </row>
    <row r="19" s="156" customFormat="true" ht="12.75" hidden="false" customHeight="false" outlineLevel="0" collapsed="false">
      <c r="C19" s="154"/>
      <c r="D19" s="154"/>
      <c r="E19" s="154"/>
      <c r="F19" s="154"/>
      <c r="G19" s="154"/>
      <c r="H19" s="154"/>
      <c r="I19" s="154"/>
      <c r="J19" s="154"/>
      <c r="K19" s="154"/>
      <c r="L19" s="154"/>
      <c r="M19" s="169"/>
      <c r="Q19" s="171"/>
      <c r="R19" s="158"/>
      <c r="S19" s="151"/>
      <c r="T19" s="154" t="n">
        <f aca="false">IF(S19="Battlemech",(1),IF(S19="Omnimech",(1),IF(S19="Ground Vehicle",(1),IF(S19="PBI 7 man squad",(1),IF(S19="Artillery Weapon",(1),IF(P19="Battle Armor suit",(1),IF(S19="Naval (water)",(1),IF(S19="Clan PBI",(1)))))))))</f>
        <v>0</v>
      </c>
      <c r="U19" s="177"/>
      <c r="V19" s="154"/>
      <c r="W19" s="151" t="n">
        <f aca="false">IF(S19="Battlemech",(1),IF(S19="Omnimech",(1),IF(S19="Ground Vehicle",(BL19),IF(S19="PBI 7 man squad",(BN19),IF(S19="Artillery Weapon",(BL19),IF(S19="Battle Armor suit",(BM19),IF(S19="Naval (water)",(BL19),IF(S19="Clan PBI",(BO19),(0)))))))))</f>
        <v>0</v>
      </c>
      <c r="X19" s="154" t="n">
        <v>14</v>
      </c>
      <c r="Y19" s="161"/>
      <c r="Z19" s="154"/>
      <c r="AA19" s="178"/>
      <c r="AB19" s="179"/>
      <c r="AC19" s="154"/>
      <c r="AD19" s="174"/>
      <c r="AF19" s="151" t="n">
        <f aca="false">IF(S19="Battlemech",(75),IF(S19="Omnimech",(100),IF(S19="Ground Vehicle",(25),IF(S19="PBI 7 man squad",(10),IF(S19="Artillery Weapon",(25),IF(S19="Battle Armor suit",(50),IF(S19="Naval (water)",(65),IF(S19="personnel 7 man squad",(10),(0)))))))))</f>
        <v>0</v>
      </c>
      <c r="AG19" s="154" t="s">
        <v>269</v>
      </c>
      <c r="AH19" s="151" t="n">
        <f aca="false">IF(S19="Battlemech",(AV19),IF(S19="Omnimech",(AV19),IF(S19="Ground Vehicle",(AX19),IF(S19="PBI 7 man squad",(AY19),IF(S19="Artillery Weapon",(AZ19),IF(S19="Battle Armor suit",(BA19),IF(S19="Naval (water)",(BD19),IF(S19="personnel 7 man squad",(AY19),(0)))))))))</f>
        <v>0</v>
      </c>
      <c r="AI19" s="154" t="s">
        <v>269</v>
      </c>
      <c r="AJ19" s="161"/>
      <c r="AL19" s="160"/>
      <c r="AM19" s="164"/>
      <c r="AN19" s="151" t="n">
        <f aca="false">AL19-AH19</f>
        <v>0</v>
      </c>
      <c r="AO19" s="154"/>
      <c r="AP19" s="165" t="s">
        <v>241</v>
      </c>
      <c r="AQ19" s="165"/>
      <c r="AR19" s="174" t="n">
        <f aca="false">(AR32*1)*1.2*(6/2)</f>
        <v>2700</v>
      </c>
      <c r="AS19" s="154"/>
      <c r="AT19" s="154" t="s">
        <v>390</v>
      </c>
      <c r="AU19" s="154" t="n">
        <v>65</v>
      </c>
      <c r="AV19" s="154" t="n">
        <f aca="false">40+(U19/5)</f>
        <v>40</v>
      </c>
      <c r="AW19" s="154" t="n">
        <f aca="false">40+(U19/2.5)</f>
        <v>40</v>
      </c>
      <c r="AX19" s="154" t="n">
        <f aca="false">20+(U19/5)</f>
        <v>20</v>
      </c>
      <c r="AY19" s="154" t="n">
        <f aca="false">3+(W19/5)</f>
        <v>3</v>
      </c>
      <c r="AZ19" s="154" t="n">
        <f aca="false">15+(U19/2.5)</f>
        <v>15</v>
      </c>
      <c r="BA19" s="154" t="n">
        <f aca="false">5+(U19*2)</f>
        <v>5</v>
      </c>
      <c r="BB19" s="154" t="n">
        <f aca="false">30+(U19/5)</f>
        <v>30</v>
      </c>
      <c r="BC19" s="154" t="n">
        <f aca="false">20+(U19/2.5)</f>
        <v>20</v>
      </c>
      <c r="BD19" s="154" t="n">
        <f aca="false">10+(U19/2.5)</f>
        <v>10</v>
      </c>
      <c r="BE19" s="154" t="n">
        <f aca="false">80+(U19/10)</f>
        <v>80</v>
      </c>
      <c r="BF19" s="154" t="n">
        <f aca="false">40+(U19/25)</f>
        <v>40</v>
      </c>
      <c r="BG19" s="154" t="n">
        <f aca="false">20+(U19/50)</f>
        <v>20</v>
      </c>
      <c r="BH19" s="154" t="n">
        <f aca="false">40+(U19/400)</f>
        <v>40</v>
      </c>
      <c r="BI19" s="154" t="n">
        <f aca="false">600+(U19/125)</f>
        <v>600</v>
      </c>
      <c r="BJ19" s="154"/>
      <c r="BK19" s="154" t="n">
        <v>1</v>
      </c>
      <c r="BL19" s="154" t="n">
        <f aca="false">ROUNDUP($U19/15,0)</f>
        <v>0</v>
      </c>
      <c r="BM19" s="167" t="n">
        <f aca="false">$U19</f>
        <v>0</v>
      </c>
      <c r="BN19" s="154" t="n">
        <f aca="false">ROUNDDOWN($U19*7,0)</f>
        <v>0</v>
      </c>
      <c r="BO19" s="154" t="n">
        <f aca="false">ROUNDDOWN($U19*5,0)</f>
        <v>0</v>
      </c>
      <c r="BP19" s="154"/>
    </row>
    <row r="20" s="156" customFormat="true" ht="12.75" hidden="false" customHeight="false" outlineLevel="0" collapsed="false">
      <c r="C20" s="154"/>
      <c r="D20" s="154"/>
      <c r="E20" s="154" t="s">
        <v>391</v>
      </c>
      <c r="F20" s="154"/>
      <c r="G20" s="154" t="s">
        <v>391</v>
      </c>
      <c r="H20" s="154"/>
      <c r="J20" s="154"/>
      <c r="K20" s="154"/>
      <c r="L20" s="154"/>
      <c r="M20" s="169"/>
      <c r="O20" s="170"/>
      <c r="Q20" s="171"/>
      <c r="R20" s="158"/>
      <c r="S20" s="151"/>
      <c r="T20" s="154" t="n">
        <f aca="false">IF(S20="Battlemech",(1),IF(S20="Omnimech",(1),IF(S20="Ground Vehicle",(1),IF(S20="PBI 7 man squad",(1),IF(S20="Artillery Weapon",(1),IF(P20="Battle Armor suit",(1),IF(S20="Naval (water)",(1),IF(S20="Clan PBI",(1)))))))))</f>
        <v>0</v>
      </c>
      <c r="U20" s="177"/>
      <c r="V20" s="154"/>
      <c r="W20" s="151" t="n">
        <f aca="false">IF(S20="Battlemech",(1),IF(S20="Omnimech",(1),IF(S20="Ground Vehicle",(BL20),IF(S20="PBI 7 man squad",(BN20),IF(S20="Artillery Weapon",(BL20),IF(S20="Battle Armor suit",(BM20),IF(S20="Naval (water)",(BL20),IF(S20="Clan PBI",(BO20),(0)))))))))</f>
        <v>0</v>
      </c>
      <c r="X20" s="154" t="n">
        <v>15</v>
      </c>
      <c r="Y20" s="161"/>
      <c r="Z20" s="154"/>
      <c r="AA20" s="172"/>
      <c r="AB20" s="180"/>
      <c r="AC20" s="154"/>
      <c r="AD20" s="174"/>
      <c r="AF20" s="151" t="n">
        <f aca="false">IF(S20="Battlemech",(75),IF(S20="Omnimech",(100),IF(S20="Ground Vehicle",(25),IF(S20="PBI 7 man squad",(10),IF(S20="Artillery Weapon",(25),IF(S20="Battle Armor suit",(50),IF(S20="Naval (water)",(65),IF(S20="personnel 7 man squad",(10),(0)))))))))</f>
        <v>0</v>
      </c>
      <c r="AG20" s="154" t="s">
        <v>269</v>
      </c>
      <c r="AH20" s="151" t="n">
        <f aca="false">IF(S20="Battlemech",(AV20),IF(S20="Omnimech",(AV20),IF(S20="Ground Vehicle",(AX20),IF(S20="PBI 7 man squad",(AY20),IF(S20="Artillery Weapon",(AZ20),IF(S20="Battle Armor suit",(BA20),IF(S20="Naval (water)",(BD20),IF(S20="personnel 7 man squad",(AY20),(0)))))))))</f>
        <v>0</v>
      </c>
      <c r="AI20" s="154" t="s">
        <v>269</v>
      </c>
      <c r="AJ20" s="161"/>
      <c r="AL20" s="160"/>
      <c r="AM20" s="164"/>
      <c r="AN20" s="151" t="n">
        <f aca="false">AL20-AH20</f>
        <v>0</v>
      </c>
      <c r="AO20" s="154"/>
      <c r="AP20" s="165"/>
      <c r="AQ20" s="165"/>
      <c r="AR20" s="161" t="s">
        <v>392</v>
      </c>
      <c r="AS20" s="154"/>
      <c r="AT20" s="154" t="s">
        <v>393</v>
      </c>
      <c r="AU20" s="154" t="n">
        <v>50</v>
      </c>
      <c r="AV20" s="154" t="n">
        <f aca="false">40+(U20/5)</f>
        <v>40</v>
      </c>
      <c r="AW20" s="154" t="n">
        <f aca="false">40+(U20/2.5)</f>
        <v>40</v>
      </c>
      <c r="AX20" s="154" t="n">
        <f aca="false">20+(U20/5)</f>
        <v>20</v>
      </c>
      <c r="AY20" s="154" t="n">
        <f aca="false">3+(W20/5)</f>
        <v>3</v>
      </c>
      <c r="AZ20" s="154" t="n">
        <f aca="false">15+(U20/2.5)</f>
        <v>15</v>
      </c>
      <c r="BA20" s="154" t="n">
        <f aca="false">5+(U20*2)</f>
        <v>5</v>
      </c>
      <c r="BB20" s="154" t="n">
        <f aca="false">30+(U20/5)</f>
        <v>30</v>
      </c>
      <c r="BC20" s="154" t="n">
        <f aca="false">20+(U20/2.5)</f>
        <v>20</v>
      </c>
      <c r="BD20" s="154" t="n">
        <f aca="false">10+(U20/2.5)</f>
        <v>10</v>
      </c>
      <c r="BE20" s="154" t="n">
        <f aca="false">80+(U20/10)</f>
        <v>80</v>
      </c>
      <c r="BF20" s="154" t="n">
        <f aca="false">40+(U20/25)</f>
        <v>40</v>
      </c>
      <c r="BG20" s="154" t="n">
        <f aca="false">20+(U20/50)</f>
        <v>20</v>
      </c>
      <c r="BH20" s="154" t="n">
        <f aca="false">40+(U20/400)</f>
        <v>40</v>
      </c>
      <c r="BI20" s="154" t="n">
        <f aca="false">600+(U20/125)</f>
        <v>600</v>
      </c>
      <c r="BJ20" s="154"/>
      <c r="BK20" s="154" t="n">
        <v>1</v>
      </c>
      <c r="BL20" s="154" t="n">
        <f aca="false">ROUNDUP($U20/15,0)</f>
        <v>0</v>
      </c>
      <c r="BM20" s="167" t="n">
        <f aca="false">$U20</f>
        <v>0</v>
      </c>
      <c r="BN20" s="154" t="n">
        <f aca="false">ROUNDDOWN($U20*7,0)</f>
        <v>0</v>
      </c>
      <c r="BO20" s="154" t="n">
        <f aca="false">ROUNDDOWN($U20*5,0)</f>
        <v>0</v>
      </c>
      <c r="BP20" s="154"/>
    </row>
    <row r="21" s="156" customFormat="true" ht="13.5" hidden="false" customHeight="false" outlineLevel="0" collapsed="false">
      <c r="A21" s="183" t="s">
        <v>394</v>
      </c>
      <c r="C21" s="154" t="s">
        <v>395</v>
      </c>
      <c r="D21" s="154"/>
      <c r="E21" s="154" t="s">
        <v>396</v>
      </c>
      <c r="F21" s="154"/>
      <c r="G21" s="154" t="s">
        <v>397</v>
      </c>
      <c r="H21" s="154"/>
      <c r="I21" s="154" t="s">
        <v>300</v>
      </c>
      <c r="J21" s="154"/>
      <c r="K21" s="154" t="s">
        <v>301</v>
      </c>
      <c r="L21" s="154"/>
      <c r="M21" s="2"/>
      <c r="Q21" s="184"/>
      <c r="R21" s="2"/>
      <c r="S21" s="151"/>
      <c r="T21" s="154" t="n">
        <f aca="false">IF(S21="Battlemech",(1),IF(S21="Omnimech",(1),IF(S21="Ground Vehicle",(1),IF(S21="PBI 7 man squad",(1),IF(S21="Artillery Weapon",(1),IF(P21="Battle Armor suit",(1),IF(S21="Naval (water)",(1),IF(S21="Clan PBI",(1)))))))))</f>
        <v>0</v>
      </c>
      <c r="U21" s="177"/>
      <c r="V21" s="154"/>
      <c r="W21" s="151" t="n">
        <f aca="false">IF(S21="Battlemech",(1),IF(S21="Omnimech",(1),IF(S21="Ground Vehicle",(BL21),IF(S21="PBI 7 man squad",(BN21),IF(S21="Artillery Weapon",(BL21),IF(S21="Battle Armor suit",(BM21),IF(S21="Naval (water)",(BL21),IF(S21="Clan PBI",(BO21),(0)))))))))</f>
        <v>0</v>
      </c>
      <c r="X21" s="154" t="n">
        <v>16</v>
      </c>
      <c r="Y21" s="161"/>
      <c r="Z21" s="154"/>
      <c r="AA21" s="178"/>
      <c r="AB21" s="179"/>
      <c r="AC21" s="154"/>
      <c r="AD21" s="174"/>
      <c r="AF21" s="151" t="n">
        <f aca="false">IF(S21="Battlemech",(75),IF(S21="Omnimech",(100),IF(S21="Ground Vehicle",(25),IF(S21="PBI 7 man squad",(10),IF(S21="Artillery Weapon",(25),IF(S21="Battle Armor suit",(50),IF(S21="Naval (water)",(65),IF(S21="personnel 7 man squad",(10),(0)))))))))</f>
        <v>0</v>
      </c>
      <c r="AG21" s="154" t="s">
        <v>269</v>
      </c>
      <c r="AH21" s="151" t="n">
        <f aca="false">IF(S21="Battlemech",(AV21),IF(S21="Omnimech",(AV21),IF(S21="Ground Vehicle",(AX21),IF(S21="PBI 7 man squad",(AY21),IF(S21="Artillery Weapon",(AZ21),IF(S21="Battle Armor suit",(BA21),IF(S21="Naval (water)",(BD21),IF(S21="personnel 7 man squad",(AY21),(0)))))))))</f>
        <v>0</v>
      </c>
      <c r="AI21" s="154" t="s">
        <v>269</v>
      </c>
      <c r="AJ21" s="161"/>
      <c r="AL21" s="160"/>
      <c r="AM21" s="164"/>
      <c r="AN21" s="151" t="n">
        <f aca="false">AL21-AH21</f>
        <v>0</v>
      </c>
      <c r="AO21" s="154"/>
      <c r="AP21" s="176" t="s">
        <v>239</v>
      </c>
      <c r="AQ21" s="176"/>
      <c r="AR21" s="161" t="n">
        <f aca="false">(AR32*3.2)*1.2*(4/2)</f>
        <v>5760</v>
      </c>
      <c r="AS21" s="154"/>
      <c r="AT21" s="154" t="s">
        <v>398</v>
      </c>
      <c r="AU21" s="154" t="n">
        <v>65</v>
      </c>
      <c r="AV21" s="154" t="n">
        <f aca="false">40+(U21/5)</f>
        <v>40</v>
      </c>
      <c r="AW21" s="154" t="n">
        <f aca="false">40+(U21/2.5)</f>
        <v>40</v>
      </c>
      <c r="AX21" s="154" t="n">
        <f aca="false">20+(U21/5)</f>
        <v>20</v>
      </c>
      <c r="AY21" s="154" t="n">
        <f aca="false">3+(W21/5)</f>
        <v>3</v>
      </c>
      <c r="AZ21" s="154" t="n">
        <f aca="false">15+(U21/2.5)</f>
        <v>15</v>
      </c>
      <c r="BA21" s="154" t="n">
        <f aca="false">5+(U21*2)</f>
        <v>5</v>
      </c>
      <c r="BB21" s="154" t="n">
        <f aca="false">30+(U21/5)</f>
        <v>30</v>
      </c>
      <c r="BC21" s="154" t="n">
        <f aca="false">20+(U21/2.5)</f>
        <v>20</v>
      </c>
      <c r="BD21" s="154" t="n">
        <f aca="false">10+(U21/2.5)</f>
        <v>10</v>
      </c>
      <c r="BE21" s="154" t="n">
        <f aca="false">80+(U21/10)</f>
        <v>80</v>
      </c>
      <c r="BF21" s="154" t="n">
        <f aca="false">40+(U21/25)</f>
        <v>40</v>
      </c>
      <c r="BG21" s="154" t="n">
        <f aca="false">20+(U21/50)</f>
        <v>20</v>
      </c>
      <c r="BH21" s="154" t="n">
        <f aca="false">40+(U21/400)</f>
        <v>40</v>
      </c>
      <c r="BI21" s="154" t="n">
        <f aca="false">600+(U21/125)</f>
        <v>600</v>
      </c>
      <c r="BJ21" s="154"/>
      <c r="BK21" s="154" t="n">
        <v>1</v>
      </c>
      <c r="BL21" s="154" t="n">
        <f aca="false">ROUNDUP($U21/15,0)</f>
        <v>0</v>
      </c>
      <c r="BM21" s="167" t="n">
        <f aca="false">$U21</f>
        <v>0</v>
      </c>
      <c r="BN21" s="154" t="n">
        <f aca="false">ROUNDDOWN($U21*7,0)</f>
        <v>0</v>
      </c>
      <c r="BO21" s="154" t="n">
        <f aca="false">ROUNDDOWN($U21*5,0)</f>
        <v>0</v>
      </c>
      <c r="BP21" s="154"/>
    </row>
    <row r="22" s="156" customFormat="true" ht="12.75" hidden="false" customHeight="false" outlineLevel="0" collapsed="false">
      <c r="A22" s="2" t="s">
        <v>261</v>
      </c>
      <c r="C22" s="154" t="n">
        <f aca="false">'Step 3'!E30</f>
        <v>0</v>
      </c>
      <c r="D22" s="154"/>
      <c r="E22" s="154" t="n">
        <f aca="false">'Step 3'!J30</f>
        <v>0</v>
      </c>
      <c r="F22" s="154"/>
      <c r="G22" s="151" t="n">
        <f aca="false">'Step 3'!O30</f>
        <v>0</v>
      </c>
      <c r="H22" s="154"/>
      <c r="I22" s="151" t="n">
        <f aca="false">'Step 3'!T30</f>
        <v>0</v>
      </c>
      <c r="J22" s="154"/>
      <c r="K22" s="154" t="n">
        <f aca="false">'Step 3'!X30</f>
        <v>0</v>
      </c>
      <c r="L22" s="154"/>
      <c r="M22" s="182"/>
      <c r="O22" s="170"/>
      <c r="Q22" s="185"/>
      <c r="R22" s="181"/>
      <c r="S22" s="151"/>
      <c r="T22" s="154" t="n">
        <f aca="false">IF(S22="Battlemech",(1),IF(S22="Omnimech",(1),IF(S22="Ground Vehicle",(1),IF(S22="PBI 7 man squad",(1),IF(S22="Artillery Weapon",(1),IF(P22="Battle Armor suit",(1),IF(S22="Naval (water)",(1),IF(S22="Clan PBI",(1)))))))))</f>
        <v>0</v>
      </c>
      <c r="U22" s="177"/>
      <c r="V22" s="154"/>
      <c r="W22" s="151" t="n">
        <f aca="false">IF(S22="Battlemech",(1),IF(S22="Omnimech",(1),IF(S22="Ground Vehicle",(BL22),IF(S22="PBI 7 man squad",(BN22),IF(S22="Artillery Weapon",(BL22),IF(S22="Battle Armor suit",(BM22),IF(S22="Naval (water)",(BL22),IF(S22="Clan PBI",(BO22),(0)))))))))</f>
        <v>0</v>
      </c>
      <c r="X22" s="154" t="n">
        <v>17</v>
      </c>
      <c r="Y22" s="161"/>
      <c r="Z22" s="154"/>
      <c r="AA22" s="172"/>
      <c r="AB22" s="180"/>
      <c r="AC22" s="154"/>
      <c r="AD22" s="174"/>
      <c r="AF22" s="151" t="n">
        <f aca="false">IF(S22="Battlemech",(75),IF(S22="Omnimech",(100),IF(S22="Ground Vehicle",(25),IF(S22="PBI 7 man squad",(10),IF(S22="Artillery Weapon",(25),IF(S22="Battle Armor suit",(50),IF(S22="Naval (water)",(65),IF(S22="personnel 7 man squad",(10),(0)))))))))</f>
        <v>0</v>
      </c>
      <c r="AG22" s="154" t="s">
        <v>269</v>
      </c>
      <c r="AH22" s="151" t="n">
        <f aca="false">IF(S22="Battlemech",(AV22),IF(S22="Omnimech",(AV22),IF(S22="Ground Vehicle",(AX22),IF(S22="PBI 7 man squad",(AY22),IF(S22="Artillery Weapon",(AZ22),IF(S22="Battle Armor suit",(BA22),IF(S22="Naval (water)",(BD22),IF(S22="personnel 7 man squad",(AY22),(0)))))))))</f>
        <v>0</v>
      </c>
      <c r="AI22" s="154" t="s">
        <v>269</v>
      </c>
      <c r="AJ22" s="161"/>
      <c r="AL22" s="160"/>
      <c r="AM22" s="164"/>
      <c r="AN22" s="151" t="n">
        <f aca="false">AL22-AH22</f>
        <v>0</v>
      </c>
      <c r="AO22" s="154"/>
      <c r="AP22" s="176" t="s">
        <v>240</v>
      </c>
      <c r="AQ22" s="176"/>
      <c r="AR22" s="161" t="n">
        <f aca="false">(AR32*1.6)*1.2*(4/2)</f>
        <v>2880</v>
      </c>
      <c r="AS22" s="154"/>
      <c r="AT22" s="154" t="s">
        <v>399</v>
      </c>
      <c r="AU22" s="154" t="n">
        <v>500</v>
      </c>
      <c r="AV22" s="154" t="n">
        <f aca="false">40+(U22/5)</f>
        <v>40</v>
      </c>
      <c r="AW22" s="154" t="n">
        <f aca="false">40+(U22/2.5)</f>
        <v>40</v>
      </c>
      <c r="AX22" s="154" t="n">
        <f aca="false">20+(U22/5)</f>
        <v>20</v>
      </c>
      <c r="AY22" s="154" t="n">
        <f aca="false">3+(W22/5)</f>
        <v>3</v>
      </c>
      <c r="AZ22" s="154" t="n">
        <f aca="false">15+(U22/2.5)</f>
        <v>15</v>
      </c>
      <c r="BA22" s="154" t="n">
        <f aca="false">5+(U22*2)</f>
        <v>5</v>
      </c>
      <c r="BB22" s="154" t="n">
        <f aca="false">30+(U22/5)</f>
        <v>30</v>
      </c>
      <c r="BC22" s="154" t="n">
        <f aca="false">20+(U22/2.5)</f>
        <v>20</v>
      </c>
      <c r="BD22" s="154" t="n">
        <f aca="false">10+(U22/2.5)</f>
        <v>10</v>
      </c>
      <c r="BE22" s="154" t="n">
        <f aca="false">80+(U22/10)</f>
        <v>80</v>
      </c>
      <c r="BF22" s="154" t="n">
        <f aca="false">40+(U22/25)</f>
        <v>40</v>
      </c>
      <c r="BG22" s="154" t="n">
        <f aca="false">20+(U22/50)</f>
        <v>20</v>
      </c>
      <c r="BH22" s="154" t="n">
        <f aca="false">40+(U22/400)</f>
        <v>40</v>
      </c>
      <c r="BI22" s="154" t="n">
        <f aca="false">600+(U22/125)</f>
        <v>600</v>
      </c>
      <c r="BJ22" s="154"/>
      <c r="BK22" s="154" t="n">
        <v>1</v>
      </c>
      <c r="BL22" s="154" t="n">
        <f aca="false">ROUNDUP($U22/15,0)</f>
        <v>0</v>
      </c>
      <c r="BM22" s="167" t="n">
        <f aca="false">$U22</f>
        <v>0</v>
      </c>
      <c r="BN22" s="154" t="n">
        <f aca="false">ROUNDDOWN($U22*7,0)</f>
        <v>0</v>
      </c>
      <c r="BO22" s="154" t="n">
        <f aca="false">ROUNDDOWN($U22*5,0)</f>
        <v>0</v>
      </c>
      <c r="BP22" s="154"/>
    </row>
    <row r="23" s="156" customFormat="true" ht="12.75" hidden="false" customHeight="false" outlineLevel="0" collapsed="false">
      <c r="A23" s="2" t="s">
        <v>268</v>
      </c>
      <c r="C23" s="153" t="n">
        <f aca="false">'Step 3'!E31</f>
        <v>0</v>
      </c>
      <c r="D23" s="154"/>
      <c r="E23" s="153" t="n">
        <f aca="false">'Step 3'!J31</f>
        <v>0</v>
      </c>
      <c r="F23" s="154"/>
      <c r="G23" s="154"/>
      <c r="H23" s="154"/>
      <c r="I23" s="154"/>
      <c r="J23" s="154"/>
      <c r="K23" s="153" t="n">
        <f aca="false">'Step 3'!X31</f>
        <v>0</v>
      </c>
      <c r="L23" s="154"/>
      <c r="M23" s="182"/>
      <c r="Q23" s="185"/>
      <c r="R23" s="181"/>
      <c r="S23" s="151"/>
      <c r="T23" s="154" t="n">
        <f aca="false">IF(S23="Battlemech",(1),IF(S23="Omnimech",(1),IF(S23="Ground Vehicle",(1),IF(S23="PBI 7 man squad",(1),IF(S23="Artillery Weapon",(1),IF(P23="Battle Armor suit",(1),IF(S23="Naval (water)",(1),IF(S23="Clan PBI",(1)))))))))</f>
        <v>0</v>
      </c>
      <c r="U23" s="177"/>
      <c r="V23" s="154"/>
      <c r="W23" s="151" t="n">
        <f aca="false">IF(S23="Battlemech",(1),IF(S23="Omnimech",(1),IF(S23="Ground Vehicle",(BL23),IF(S23="PBI 7 man squad",(BN23),IF(S23="Artillery Weapon",(BL23),IF(S23="Battle Armor suit",(BM23),IF(S23="Naval (water)",(BL23),IF(S23="Clan PBI",(BO23),(0)))))))))</f>
        <v>0</v>
      </c>
      <c r="X23" s="154" t="n">
        <v>18</v>
      </c>
      <c r="Y23" s="161"/>
      <c r="Z23" s="154"/>
      <c r="AA23" s="178"/>
      <c r="AB23" s="179"/>
      <c r="AC23" s="154"/>
      <c r="AD23" s="174"/>
      <c r="AF23" s="151" t="n">
        <f aca="false">IF(S23="Battlemech",(75),IF(S23="Omnimech",(100),IF(S23="Ground Vehicle",(25),IF(S23="PBI 7 man squad",(10),IF(S23="Artillery Weapon",(25),IF(S23="Battle Armor suit",(50),IF(S23="Naval (water)",(65),IF(S23="personnel 7 man squad",(10),(0)))))))))</f>
        <v>0</v>
      </c>
      <c r="AG23" s="154" t="s">
        <v>269</v>
      </c>
      <c r="AH23" s="151" t="n">
        <f aca="false">IF(S23="Battlemech",(AV23),IF(S23="Omnimech",(AV23),IF(S23="Ground Vehicle",(AX23),IF(S23="PBI 7 man squad",(AY23),IF(S23="Artillery Weapon",(AZ23),IF(S23="Battle Armor suit",(BA23),IF(S23="Naval (water)",(BD23),IF(S23="personnel 7 man squad",(AY23),(0)))))))))</f>
        <v>0</v>
      </c>
      <c r="AI23" s="154" t="s">
        <v>269</v>
      </c>
      <c r="AJ23" s="161"/>
      <c r="AL23" s="160"/>
      <c r="AM23" s="164"/>
      <c r="AN23" s="151" t="n">
        <f aca="false">AL23-AH23</f>
        <v>0</v>
      </c>
      <c r="AO23" s="154"/>
      <c r="AP23" s="165" t="s">
        <v>241</v>
      </c>
      <c r="AQ23" s="165"/>
      <c r="AR23" s="174" t="n">
        <f aca="false">(AR32*1)*1.2*(4/2)</f>
        <v>1800</v>
      </c>
      <c r="AS23" s="154"/>
      <c r="AT23" s="154" t="s">
        <v>400</v>
      </c>
      <c r="AU23" s="154" t="n">
        <v>500</v>
      </c>
      <c r="AV23" s="154" t="n">
        <f aca="false">40+(U23/5)</f>
        <v>40</v>
      </c>
      <c r="AW23" s="154" t="n">
        <f aca="false">40+(U23/2.5)</f>
        <v>40</v>
      </c>
      <c r="AX23" s="154" t="n">
        <f aca="false">20+(U23/5)</f>
        <v>20</v>
      </c>
      <c r="AY23" s="154" t="n">
        <f aca="false">3+(W23/5)</f>
        <v>3</v>
      </c>
      <c r="AZ23" s="154" t="n">
        <f aca="false">15+(U23/2.5)</f>
        <v>15</v>
      </c>
      <c r="BA23" s="154" t="n">
        <f aca="false">5+(U23*2)</f>
        <v>5</v>
      </c>
      <c r="BB23" s="154" t="n">
        <f aca="false">30+(U23/5)</f>
        <v>30</v>
      </c>
      <c r="BC23" s="154" t="n">
        <f aca="false">20+(U23/2.5)</f>
        <v>20</v>
      </c>
      <c r="BD23" s="154" t="n">
        <f aca="false">10+(U23/2.5)</f>
        <v>10</v>
      </c>
      <c r="BE23" s="154" t="n">
        <f aca="false">80+(U23/10)</f>
        <v>80</v>
      </c>
      <c r="BF23" s="154" t="n">
        <f aca="false">40+(U23/25)</f>
        <v>40</v>
      </c>
      <c r="BG23" s="154" t="n">
        <f aca="false">20+(U23/50)</f>
        <v>20</v>
      </c>
      <c r="BH23" s="154" t="n">
        <f aca="false">40+(U23/400)</f>
        <v>40</v>
      </c>
      <c r="BI23" s="154" t="n">
        <f aca="false">600+(U23/125)</f>
        <v>600</v>
      </c>
      <c r="BJ23" s="154"/>
      <c r="BK23" s="154" t="n">
        <v>1</v>
      </c>
      <c r="BL23" s="154" t="n">
        <f aca="false">ROUNDUP($U23/15,0)</f>
        <v>0</v>
      </c>
      <c r="BM23" s="167" t="n">
        <f aca="false">$U23</f>
        <v>0</v>
      </c>
      <c r="BN23" s="154" t="n">
        <f aca="false">ROUNDDOWN($U23*7,0)</f>
        <v>0</v>
      </c>
      <c r="BO23" s="154" t="n">
        <f aca="false">ROUNDDOWN($U23*5,0)</f>
        <v>0</v>
      </c>
      <c r="BP23" s="154"/>
    </row>
    <row r="24" s="156" customFormat="true" ht="12.75" hidden="false" customHeight="false" outlineLevel="0" collapsed="false">
      <c r="A24" s="2" t="s">
        <v>270</v>
      </c>
      <c r="C24" s="153" t="n">
        <f aca="false">'Step 3'!E32</f>
        <v>0</v>
      </c>
      <c r="D24" s="154"/>
      <c r="E24" s="153" t="n">
        <f aca="false">'Step 3'!J32</f>
        <v>0</v>
      </c>
      <c r="F24" s="154"/>
      <c r="G24" s="154" t="n">
        <f aca="false">'Step 3'!O32</f>
        <v>0</v>
      </c>
      <c r="H24" s="154"/>
      <c r="I24" s="154" t="n">
        <f aca="false">'Step 3'!T32</f>
        <v>0</v>
      </c>
      <c r="J24" s="154"/>
      <c r="K24" s="153" t="n">
        <f aca="false">'Step 3'!X32</f>
        <v>0</v>
      </c>
      <c r="L24" s="154"/>
      <c r="M24" s="182"/>
      <c r="O24" s="170"/>
      <c r="Q24" s="185"/>
      <c r="R24" s="181"/>
      <c r="S24" s="151"/>
      <c r="T24" s="154" t="n">
        <f aca="false">IF(S24="Battlemech",(1),IF(S24="Omnimech",(1),IF(S24="Ground Vehicle",(1),IF(S24="PBI 7 man squad",(1),IF(S24="Artillery Weapon",(1),IF(P24="Battle Armor suit",(1),IF(S24="Naval (water)",(1),IF(S24="Clan PBI",(1)))))))))</f>
        <v>0</v>
      </c>
      <c r="U24" s="177"/>
      <c r="V24" s="154"/>
      <c r="W24" s="151" t="n">
        <f aca="false">IF(S24="Battlemech",(1),IF(S24="Omnimech",(1),IF(S24="Ground Vehicle",(BL24),IF(S24="PBI 7 man squad",(BN24),IF(S24="Artillery Weapon",(BL24),IF(S24="Battle Armor suit",(BM24),IF(S24="Naval (water)",(BL24),IF(S24="Clan PBI",(BO24),(0)))))))))</f>
        <v>0</v>
      </c>
      <c r="X24" s="154" t="n">
        <v>19</v>
      </c>
      <c r="Y24" s="161"/>
      <c r="Z24" s="154"/>
      <c r="AA24" s="172"/>
      <c r="AB24" s="180"/>
      <c r="AC24" s="154"/>
      <c r="AD24" s="174"/>
      <c r="AF24" s="151" t="n">
        <f aca="false">IF(S24="Battlemech",(75),IF(S24="Omnimech",(100),IF(S24="Ground Vehicle",(25),IF(S24="PBI 7 man squad",(10),IF(S24="Artillery Weapon",(25),IF(S24="Battle Armor suit",(50),IF(S24="Naval (water)",(65),IF(S24="personnel 7 man squad",(10),(0)))))))))</f>
        <v>0</v>
      </c>
      <c r="AG24" s="154" t="s">
        <v>269</v>
      </c>
      <c r="AH24" s="151" t="n">
        <f aca="false">IF(S24="Battlemech",(AV24),IF(S24="Omnimech",(AV24),IF(S24="Ground Vehicle",(AX24),IF(S24="PBI 7 man squad",(AY24),IF(S24="Artillery Weapon",(AZ24),IF(S24="Battle Armor suit",(BA24),IF(S24="Naval (water)",(BD24),IF(S24="personnel 7 man squad",(AY24),(0)))))))))</f>
        <v>0</v>
      </c>
      <c r="AI24" s="154" t="s">
        <v>269</v>
      </c>
      <c r="AJ24" s="161"/>
      <c r="AL24" s="160"/>
      <c r="AM24" s="164"/>
      <c r="AN24" s="151" t="n">
        <f aca="false">AL24-AH24</f>
        <v>0</v>
      </c>
      <c r="AO24" s="154"/>
      <c r="AP24" s="165"/>
      <c r="AQ24" s="165"/>
      <c r="AR24" s="161" t="s">
        <v>401</v>
      </c>
      <c r="AS24" s="154"/>
      <c r="AT24" s="154" t="s">
        <v>402</v>
      </c>
      <c r="AU24" s="154" t="n">
        <v>500</v>
      </c>
      <c r="AV24" s="154" t="n">
        <f aca="false">40+(U24/5)</f>
        <v>40</v>
      </c>
      <c r="AW24" s="154" t="n">
        <f aca="false">40+(U24/2.5)</f>
        <v>40</v>
      </c>
      <c r="AX24" s="154" t="n">
        <f aca="false">20+(U24/5)</f>
        <v>20</v>
      </c>
      <c r="AY24" s="154" t="n">
        <f aca="false">3+(W24/5)</f>
        <v>3</v>
      </c>
      <c r="AZ24" s="154" t="n">
        <f aca="false">15+(U24/2.5)</f>
        <v>15</v>
      </c>
      <c r="BA24" s="154" t="n">
        <f aca="false">5+(U24*2)</f>
        <v>5</v>
      </c>
      <c r="BB24" s="154" t="n">
        <f aca="false">30+(U24/5)</f>
        <v>30</v>
      </c>
      <c r="BC24" s="154" t="n">
        <f aca="false">20+(U24/2.5)</f>
        <v>20</v>
      </c>
      <c r="BD24" s="154" t="n">
        <f aca="false">10+(U24/2.5)</f>
        <v>10</v>
      </c>
      <c r="BE24" s="154" t="n">
        <f aca="false">80+(U24/10)</f>
        <v>80</v>
      </c>
      <c r="BF24" s="154" t="n">
        <f aca="false">40+(U24/25)</f>
        <v>40</v>
      </c>
      <c r="BG24" s="154" t="n">
        <f aca="false">20+(U24/50)</f>
        <v>20</v>
      </c>
      <c r="BH24" s="154" t="n">
        <f aca="false">40+(U24/400)</f>
        <v>40</v>
      </c>
      <c r="BI24" s="154" t="n">
        <f aca="false">600+(U24/125)</f>
        <v>600</v>
      </c>
      <c r="BJ24" s="154"/>
      <c r="BK24" s="154" t="n">
        <v>1</v>
      </c>
      <c r="BL24" s="154" t="n">
        <f aca="false">ROUNDUP($U24/15,0)</f>
        <v>0</v>
      </c>
      <c r="BM24" s="167" t="n">
        <f aca="false">$U24</f>
        <v>0</v>
      </c>
      <c r="BN24" s="154" t="n">
        <f aca="false">ROUNDDOWN($U24*7,0)</f>
        <v>0</v>
      </c>
      <c r="BO24" s="154" t="n">
        <f aca="false">ROUNDDOWN($U24*5,0)</f>
        <v>0</v>
      </c>
      <c r="BP24" s="154"/>
    </row>
    <row r="25" s="156" customFormat="true" ht="12.75" hidden="false" customHeight="false" outlineLevel="0" collapsed="false">
      <c r="A25" s="2" t="s">
        <v>272</v>
      </c>
      <c r="C25" s="153" t="n">
        <f aca="false">'Step 3'!E33</f>
        <v>0</v>
      </c>
      <c r="D25" s="154"/>
      <c r="E25" s="153" t="n">
        <f aca="false">'Step 3'!J33</f>
        <v>0</v>
      </c>
      <c r="F25" s="154"/>
      <c r="G25" s="153" t="n">
        <f aca="false">'Step 3'!O33</f>
        <v>0</v>
      </c>
      <c r="H25" s="154"/>
      <c r="I25" s="153" t="n">
        <f aca="false">'Step 3'!T33</f>
        <v>0</v>
      </c>
      <c r="J25" s="154"/>
      <c r="K25" s="153" t="n">
        <f aca="false">'Step 3'!X33</f>
        <v>0</v>
      </c>
      <c r="L25" s="154"/>
      <c r="M25" s="182"/>
      <c r="Q25" s="182"/>
      <c r="R25" s="181"/>
      <c r="S25" s="151"/>
      <c r="T25" s="154" t="n">
        <f aca="false">IF(S25="Battlemech",(1),IF(S25="Omnimech",(1),IF(S25="Ground Vehicle",(1),IF(S25="PBI 7 man squad",(1),IF(S25="Artillery Weapon",(1),IF(P25="Battle Armor suit",(1),IF(S25="Naval (water)",(1),IF(S25="Clan PBI",(1)))))))))</f>
        <v>0</v>
      </c>
      <c r="U25" s="177"/>
      <c r="V25" s="154"/>
      <c r="W25" s="151" t="n">
        <f aca="false">IF(S25="Battlemech",(1),IF(S25="Omnimech",(1),IF(S25="Ground Vehicle",(BL25),IF(S25="PBI 7 man squad",(BN25),IF(S25="Artillery Weapon",(BL25),IF(S25="Battle Armor suit",(BM25),IF(S25="Naval (water)",(BL25),IF(S25="Clan PBI",(BO25),(0)))))))))</f>
        <v>0</v>
      </c>
      <c r="X25" s="154" t="n">
        <v>20</v>
      </c>
      <c r="Y25" s="161"/>
      <c r="Z25" s="154"/>
      <c r="AA25" s="178"/>
      <c r="AB25" s="179"/>
      <c r="AC25" s="154"/>
      <c r="AD25" s="174"/>
      <c r="AF25" s="151" t="n">
        <f aca="false">IF(S25="Battlemech",(75),IF(S25="Omnimech",(100),IF(S25="Ground Vehicle",(25),IF(S25="PBI 7 man squad",(10),IF(S25="Artillery Weapon",(25),IF(S25="Battle Armor suit",(50),IF(S25="Naval (water)",(65),IF(S25="personnel 7 man squad",(10),(0)))))))))</f>
        <v>0</v>
      </c>
      <c r="AG25" s="154" t="s">
        <v>269</v>
      </c>
      <c r="AH25" s="151" t="n">
        <f aca="false">IF(S25="Battlemech",(AV25),IF(S25="Omnimech",(AV25),IF(S25="Ground Vehicle",(AX25),IF(S25="PBI 7 man squad",(AY25),IF(S25="Artillery Weapon",(AZ25),IF(S25="Battle Armor suit",(BA25),IF(S25="Naval (water)",(BD25),IF(S25="personnel 7 man squad",(AY25),(0)))))))))</f>
        <v>0</v>
      </c>
      <c r="AI25" s="154" t="s">
        <v>269</v>
      </c>
      <c r="AJ25" s="161"/>
      <c r="AL25" s="160"/>
      <c r="AM25" s="164"/>
      <c r="AN25" s="151" t="n">
        <f aca="false">AL25-AH25</f>
        <v>0</v>
      </c>
      <c r="AO25" s="154"/>
      <c r="AP25" s="176" t="s">
        <v>239</v>
      </c>
      <c r="AQ25" s="176"/>
      <c r="AR25" s="161" t="n">
        <f aca="false">(AR32*3.2)*1.2*(2/2)</f>
        <v>2880</v>
      </c>
      <c r="AS25" s="154"/>
      <c r="AT25" s="154" t="s">
        <v>403</v>
      </c>
      <c r="AU25" s="154" t="n">
        <v>800</v>
      </c>
      <c r="AV25" s="154" t="n">
        <f aca="false">40+(U25/5)</f>
        <v>40</v>
      </c>
      <c r="AW25" s="154" t="n">
        <f aca="false">40+(U25/2.5)</f>
        <v>40</v>
      </c>
      <c r="AX25" s="154" t="n">
        <f aca="false">20+(U25/5)</f>
        <v>20</v>
      </c>
      <c r="AY25" s="154" t="n">
        <f aca="false">3+(W25/5)</f>
        <v>3</v>
      </c>
      <c r="AZ25" s="154" t="n">
        <f aca="false">15+(U25/2.5)</f>
        <v>15</v>
      </c>
      <c r="BA25" s="154" t="n">
        <f aca="false">5+(U25*2)</f>
        <v>5</v>
      </c>
      <c r="BB25" s="154" t="n">
        <f aca="false">30+(U25/5)</f>
        <v>30</v>
      </c>
      <c r="BC25" s="154" t="n">
        <f aca="false">20+(U25/2.5)</f>
        <v>20</v>
      </c>
      <c r="BD25" s="154" t="n">
        <f aca="false">10+(U25/2.5)</f>
        <v>10</v>
      </c>
      <c r="BE25" s="154" t="n">
        <f aca="false">80+(U25/10)</f>
        <v>80</v>
      </c>
      <c r="BF25" s="154" t="n">
        <f aca="false">40+(U25/25)</f>
        <v>40</v>
      </c>
      <c r="BG25" s="154" t="n">
        <f aca="false">20+(U25/50)</f>
        <v>20</v>
      </c>
      <c r="BH25" s="154" t="n">
        <f aca="false">40+(U25/400)</f>
        <v>40</v>
      </c>
      <c r="BI25" s="154" t="n">
        <f aca="false">600+(U25/125)</f>
        <v>600</v>
      </c>
      <c r="BJ25" s="154"/>
      <c r="BK25" s="154" t="n">
        <v>1</v>
      </c>
      <c r="BL25" s="154" t="n">
        <f aca="false">ROUNDUP($U25/15,0)</f>
        <v>0</v>
      </c>
      <c r="BM25" s="167" t="n">
        <f aca="false">$U25</f>
        <v>0</v>
      </c>
      <c r="BN25" s="154" t="n">
        <f aca="false">ROUNDDOWN($U25*7,0)</f>
        <v>0</v>
      </c>
      <c r="BO25" s="154" t="n">
        <f aca="false">ROUNDDOWN($U25*5,0)</f>
        <v>0</v>
      </c>
      <c r="BP25" s="154"/>
    </row>
    <row r="26" s="156" customFormat="true" ht="12.75" hidden="false" customHeight="false" outlineLevel="0" collapsed="false">
      <c r="A26" s="2" t="s">
        <v>273</v>
      </c>
      <c r="C26" s="153" t="n">
        <f aca="false">'Step 3'!E34</f>
        <v>0</v>
      </c>
      <c r="D26" s="154"/>
      <c r="E26" s="153" t="n">
        <f aca="false">'Step 3'!J34</f>
        <v>0</v>
      </c>
      <c r="F26" s="154"/>
      <c r="G26" s="153" t="n">
        <f aca="false">'Step 3'!O34</f>
        <v>0</v>
      </c>
      <c r="H26" s="154"/>
      <c r="I26" s="153" t="n">
        <f aca="false">'Step 3'!T34</f>
        <v>0</v>
      </c>
      <c r="J26" s="154"/>
      <c r="K26" s="153" t="n">
        <f aca="false">'Step 3'!X34</f>
        <v>0</v>
      </c>
      <c r="L26" s="154"/>
      <c r="M26" s="182"/>
      <c r="O26" s="170"/>
      <c r="Q26" s="185"/>
      <c r="R26" s="181"/>
      <c r="S26" s="151"/>
      <c r="T26" s="154" t="n">
        <f aca="false">IF(S26="Battlemech",(1),IF(S26="Omnimech",(1),IF(S26="Ground Vehicle",(1),IF(S26="PBI 7 man squad",(1),IF(S26="Artillery Weapon",(1),IF(P26="Battle Armor suit",(1),IF(S26="Naval (water)",(1),IF(S26="Clan PBI",(1)))))))))</f>
        <v>0</v>
      </c>
      <c r="U26" s="177"/>
      <c r="V26" s="154"/>
      <c r="W26" s="151" t="n">
        <f aca="false">IF(S26="Battlemech",(1),IF(S26="Omnimech",(1),IF(S26="Ground Vehicle",(BL26),IF(S26="PBI 7 man squad",(BN26),IF(S26="Artillery Weapon",(BL26),IF(S26="Battle Armor suit",(BM26),IF(S26="Naval (water)",(BL26),IF(S26="Clan PBI",(BO26),(0)))))))))</f>
        <v>0</v>
      </c>
      <c r="X26" s="154" t="n">
        <v>21</v>
      </c>
      <c r="Y26" s="161"/>
      <c r="Z26" s="154"/>
      <c r="AA26" s="172"/>
      <c r="AB26" s="180"/>
      <c r="AC26" s="154"/>
      <c r="AD26" s="174"/>
      <c r="AF26" s="151" t="n">
        <f aca="false">IF(S26="Battlemech",(75),IF(S26="Omnimech",(100),IF(S26="Ground Vehicle",(25),IF(S26="PBI 7 man squad",(10),IF(S26="Artillery Weapon",(25),IF(S26="Battle Armor suit",(50),IF(S26="Naval (water)",(65),IF(S26="personnel 7 man squad",(10),(0)))))))))</f>
        <v>0</v>
      </c>
      <c r="AG26" s="154" t="s">
        <v>269</v>
      </c>
      <c r="AH26" s="151" t="n">
        <f aca="false">IF(S26="Battlemech",(AV26),IF(S26="Omnimech",(AV26),IF(S26="Ground Vehicle",(AX26),IF(S26="PBI 7 man squad",(AY26),IF(S26="Artillery Weapon",(AZ26),IF(S26="Battle Armor suit",(BA26),IF(S26="Naval (water)",(BD26),IF(S26="personnel 7 man squad",(AY26),(0)))))))))</f>
        <v>0</v>
      </c>
      <c r="AI26" s="154" t="s">
        <v>269</v>
      </c>
      <c r="AJ26" s="161"/>
      <c r="AL26" s="160"/>
      <c r="AM26" s="164"/>
      <c r="AN26" s="151" t="n">
        <f aca="false">AL26-AH26</f>
        <v>0</v>
      </c>
      <c r="AO26" s="154"/>
      <c r="AP26" s="176" t="s">
        <v>240</v>
      </c>
      <c r="AQ26" s="176"/>
      <c r="AR26" s="161" t="n">
        <f aca="false">(AR32*1.6)*1.2*(2/2)</f>
        <v>1440</v>
      </c>
      <c r="AS26" s="154"/>
      <c r="AT26" s="154" t="s">
        <v>404</v>
      </c>
      <c r="AU26" s="154" t="n">
        <v>5000</v>
      </c>
      <c r="AV26" s="154" t="n">
        <f aca="false">40+(U26/5)</f>
        <v>40</v>
      </c>
      <c r="AW26" s="154" t="n">
        <f aca="false">40+(U26/2.5)</f>
        <v>40</v>
      </c>
      <c r="AX26" s="154" t="n">
        <f aca="false">20+(U26/5)</f>
        <v>20</v>
      </c>
      <c r="AY26" s="154" t="n">
        <f aca="false">3+(W26/5)</f>
        <v>3</v>
      </c>
      <c r="AZ26" s="154" t="n">
        <f aca="false">15+(U26/2.5)</f>
        <v>15</v>
      </c>
      <c r="BA26" s="154" t="n">
        <f aca="false">5+(U26*2)</f>
        <v>5</v>
      </c>
      <c r="BB26" s="154" t="n">
        <f aca="false">30+(U26/5)</f>
        <v>30</v>
      </c>
      <c r="BC26" s="154" t="n">
        <f aca="false">20+(U26/2.5)</f>
        <v>20</v>
      </c>
      <c r="BD26" s="154" t="n">
        <f aca="false">10+(U26/2.5)</f>
        <v>10</v>
      </c>
      <c r="BE26" s="154" t="n">
        <f aca="false">80+(U26/10)</f>
        <v>80</v>
      </c>
      <c r="BF26" s="154" t="n">
        <f aca="false">40+(U26/25)</f>
        <v>40</v>
      </c>
      <c r="BG26" s="154" t="n">
        <f aca="false">20+(U26/50)</f>
        <v>20</v>
      </c>
      <c r="BH26" s="154" t="n">
        <f aca="false">40+(U26/400)</f>
        <v>40</v>
      </c>
      <c r="BI26" s="154" t="n">
        <f aca="false">600+(U26/125)</f>
        <v>600</v>
      </c>
      <c r="BJ26" s="154"/>
      <c r="BK26" s="154" t="n">
        <v>1</v>
      </c>
      <c r="BL26" s="154" t="n">
        <f aca="false">ROUNDUP($U26/15,0)</f>
        <v>0</v>
      </c>
      <c r="BM26" s="167" t="n">
        <f aca="false">$U26</f>
        <v>0</v>
      </c>
      <c r="BN26" s="154" t="n">
        <f aca="false">ROUNDDOWN($U26*7,0)</f>
        <v>0</v>
      </c>
      <c r="BO26" s="154" t="n">
        <f aca="false">ROUNDDOWN($U26*5,0)</f>
        <v>0</v>
      </c>
      <c r="BP26" s="154"/>
    </row>
    <row r="27" s="156" customFormat="true" ht="12.75" hidden="false" customHeight="false" outlineLevel="0" collapsed="false">
      <c r="A27" s="2" t="s">
        <v>275</v>
      </c>
      <c r="C27" s="153" t="n">
        <f aca="false">'Step 3'!E35</f>
        <v>0</v>
      </c>
      <c r="D27" s="154"/>
      <c r="E27" s="153" t="n">
        <f aca="false">'Step 3'!J35</f>
        <v>0</v>
      </c>
      <c r="F27" s="154"/>
      <c r="G27" s="153" t="n">
        <f aca="false">'Step 3'!O35</f>
        <v>0</v>
      </c>
      <c r="H27" s="154"/>
      <c r="I27" s="153" t="n">
        <f aca="false">'Step 3'!T35</f>
        <v>0</v>
      </c>
      <c r="J27" s="154"/>
      <c r="K27" s="153" t="n">
        <f aca="false">'Step 3'!X35</f>
        <v>0</v>
      </c>
      <c r="L27" s="154"/>
      <c r="M27" s="182"/>
      <c r="Q27" s="185"/>
      <c r="R27" s="181"/>
      <c r="S27" s="151"/>
      <c r="T27" s="154" t="n">
        <f aca="false">IF(S27="Battlemech",(1),IF(S27="Omnimech",(1),IF(S27="Ground Vehicle",(1),IF(S27="PBI 7 man squad",(1),IF(S27="Artillery Weapon",(1),IF(P27="Battle Armor suit",(1),IF(S27="Naval (water)",(1),IF(S27="Clan PBI",(1)))))))))</f>
        <v>0</v>
      </c>
      <c r="U27" s="177"/>
      <c r="V27" s="154"/>
      <c r="W27" s="151" t="n">
        <f aca="false">IF(S27="Battlemech",(1),IF(S27="Omnimech",(1),IF(S27="Ground Vehicle",(BL27),IF(S27="PBI 7 man squad",(BN27),IF(S27="Artillery Weapon",(BL27),IF(S27="Battle Armor suit",(BM27),IF(S27="Naval (water)",(BL27),IF(S27="Clan PBI",(BO27),(0)))))))))</f>
        <v>0</v>
      </c>
      <c r="X27" s="154" t="n">
        <v>22</v>
      </c>
      <c r="Y27" s="161"/>
      <c r="Z27" s="154"/>
      <c r="AA27" s="178"/>
      <c r="AB27" s="179"/>
      <c r="AC27" s="154"/>
      <c r="AD27" s="174"/>
      <c r="AF27" s="151" t="n">
        <f aca="false">IF(S27="Battlemech",(75),IF(S27="Omnimech",(100),IF(S27="Ground Vehicle",(25),IF(S27="PBI 7 man squad",(10),IF(S27="Artillery Weapon",(25),IF(S27="Battle Armor suit",(50),IF(S27="Naval (water)",(65),IF(S27="personnel 7 man squad",(10),(0)))))))))</f>
        <v>0</v>
      </c>
      <c r="AG27" s="154" t="s">
        <v>269</v>
      </c>
      <c r="AH27" s="151" t="n">
        <f aca="false">IF(S27="Battlemech",(AV27),IF(S27="Omnimech",(AV27),IF(S27="Ground Vehicle",(AX27),IF(S27="PBI 7 man squad",(AY27),IF(S27="Artillery Weapon",(AZ27),IF(S27="Battle Armor suit",(BA27),IF(S27="Naval (water)",(BD27),IF(S27="personnel 7 man squad",(AY27),(0)))))))))</f>
        <v>0</v>
      </c>
      <c r="AI27" s="154" t="s">
        <v>269</v>
      </c>
      <c r="AJ27" s="161"/>
      <c r="AL27" s="160"/>
      <c r="AM27" s="164"/>
      <c r="AN27" s="151" t="n">
        <f aca="false">AL27-AH27</f>
        <v>0</v>
      </c>
      <c r="AO27" s="154"/>
      <c r="AP27" s="165" t="s">
        <v>241</v>
      </c>
      <c r="AQ27" s="165"/>
      <c r="AR27" s="174" t="n">
        <f aca="false">(AR32*1)*1.2*(2/2)</f>
        <v>900</v>
      </c>
      <c r="AS27" s="154"/>
      <c r="AT27" s="154" t="s">
        <v>405</v>
      </c>
      <c r="AU27" s="154"/>
      <c r="AV27" s="154" t="n">
        <f aca="false">40+(U27/5)</f>
        <v>40</v>
      </c>
      <c r="AW27" s="154" t="n">
        <f aca="false">40+(U27/2.5)</f>
        <v>40</v>
      </c>
      <c r="AX27" s="154" t="n">
        <f aca="false">20+(U27/5)</f>
        <v>20</v>
      </c>
      <c r="AY27" s="154" t="n">
        <f aca="false">3+(W27/5)</f>
        <v>3</v>
      </c>
      <c r="AZ27" s="154" t="n">
        <f aca="false">15+(U27/2.5)</f>
        <v>15</v>
      </c>
      <c r="BA27" s="154" t="n">
        <f aca="false">5+(U27*2)</f>
        <v>5</v>
      </c>
      <c r="BB27" s="154" t="n">
        <f aca="false">30+(U27/5)</f>
        <v>30</v>
      </c>
      <c r="BC27" s="154" t="n">
        <f aca="false">20+(U27/2.5)</f>
        <v>20</v>
      </c>
      <c r="BD27" s="154" t="n">
        <f aca="false">10+(U27/2.5)</f>
        <v>10</v>
      </c>
      <c r="BE27" s="154" t="n">
        <f aca="false">80+(U27/10)</f>
        <v>80</v>
      </c>
      <c r="BF27" s="154" t="n">
        <f aca="false">40+(U27/25)</f>
        <v>40</v>
      </c>
      <c r="BG27" s="154" t="n">
        <f aca="false">20+(U27/50)</f>
        <v>20</v>
      </c>
      <c r="BH27" s="154" t="n">
        <f aca="false">40+(U27/400)</f>
        <v>40</v>
      </c>
      <c r="BI27" s="154" t="n">
        <f aca="false">600+(U27/125)</f>
        <v>600</v>
      </c>
      <c r="BJ27" s="154"/>
      <c r="BK27" s="154" t="n">
        <v>1</v>
      </c>
      <c r="BL27" s="154" t="n">
        <f aca="false">ROUNDUP($U27/15,0)</f>
        <v>0</v>
      </c>
      <c r="BM27" s="167" t="n">
        <f aca="false">$U27</f>
        <v>0</v>
      </c>
      <c r="BN27" s="154" t="n">
        <f aca="false">ROUNDDOWN($U27*7,0)</f>
        <v>0</v>
      </c>
      <c r="BO27" s="154" t="n">
        <f aca="false">ROUNDDOWN($U27*5,0)</f>
        <v>0</v>
      </c>
      <c r="BP27" s="154"/>
    </row>
    <row r="28" s="156" customFormat="true" ht="12.75" hidden="false" customHeight="false" outlineLevel="0" collapsed="false">
      <c r="A28" s="2" t="s">
        <v>276</v>
      </c>
      <c r="C28" s="153" t="n">
        <f aca="false">'Step 3'!E36</f>
        <v>0</v>
      </c>
      <c r="D28" s="154"/>
      <c r="E28" s="153" t="n">
        <f aca="false">'Step 3'!J36</f>
        <v>0</v>
      </c>
      <c r="F28" s="154"/>
      <c r="G28" s="153" t="n">
        <f aca="false">'Step 3'!O36</f>
        <v>0</v>
      </c>
      <c r="H28" s="154"/>
      <c r="I28" s="153" t="n">
        <f aca="false">'Step 3'!T36</f>
        <v>0</v>
      </c>
      <c r="J28" s="154"/>
      <c r="K28" s="153" t="n">
        <f aca="false">'Step 3'!X36</f>
        <v>0</v>
      </c>
      <c r="L28" s="154"/>
      <c r="M28" s="182"/>
      <c r="O28" s="170"/>
      <c r="Q28" s="185"/>
      <c r="R28" s="181"/>
      <c r="S28" s="151"/>
      <c r="T28" s="154" t="n">
        <f aca="false">IF(S28="Battlemech",(1),IF(S28="Omnimech",(1),IF(S28="Ground Vehicle",(1),IF(S28="PBI 7 man squad",(1),IF(S28="Artillery Weapon",(1),IF(P28="Battle Armor suit",(1),IF(S28="Naval (water)",(1),IF(S28="Clan PBI",(1)))))))))</f>
        <v>0</v>
      </c>
      <c r="U28" s="177"/>
      <c r="V28" s="154"/>
      <c r="W28" s="151" t="n">
        <f aca="false">IF(S28="Battlemech",(1),IF(S28="Omnimech",(1),IF(S28="Ground Vehicle",(BL28),IF(S28="PBI 7 man squad",(BN28),IF(S28="Artillery Weapon",(BL28),IF(S28="Battle Armor suit",(BM28),IF(S28="Naval (water)",(BL28),IF(S28="Clan PBI",(BO28),(0)))))))))</f>
        <v>0</v>
      </c>
      <c r="X28" s="154" t="n">
        <v>23</v>
      </c>
      <c r="Y28" s="161"/>
      <c r="Z28" s="154"/>
      <c r="AA28" s="172"/>
      <c r="AB28" s="180"/>
      <c r="AC28" s="154"/>
      <c r="AD28" s="174"/>
      <c r="AF28" s="151" t="n">
        <f aca="false">IF(S28="Battlemech",(75),IF(S28="Omnimech",(100),IF(S28="Ground Vehicle",(25),IF(S28="PBI 7 man squad",(10),IF(S28="Artillery Weapon",(25),IF(S28="Battle Armor suit",(50),IF(S28="Naval (water)",(65),IF(S28="personnel 7 man squad",(10),(0)))))))))</f>
        <v>0</v>
      </c>
      <c r="AG28" s="154" t="s">
        <v>269</v>
      </c>
      <c r="AH28" s="151" t="n">
        <f aca="false">IF(S28="Battlemech",(AV28),IF(S28="Omnimech",(AV28),IF(S28="Ground Vehicle",(AX28),IF(S28="PBI 7 man squad",(AY28),IF(S28="Artillery Weapon",(AZ28),IF(S28="Battle Armor suit",(BA28),IF(S28="Naval (water)",(BD28),IF(S28="personnel 7 man squad",(AY28),(0)))))))))</f>
        <v>0</v>
      </c>
      <c r="AI28" s="154" t="s">
        <v>269</v>
      </c>
      <c r="AJ28" s="161"/>
      <c r="AL28" s="160"/>
      <c r="AM28" s="164"/>
      <c r="AN28" s="151" t="n">
        <f aca="false">AL28-AH28</f>
        <v>0</v>
      </c>
      <c r="AO28" s="154"/>
      <c r="AP28" s="186" t="s">
        <v>406</v>
      </c>
      <c r="AQ28" s="186"/>
      <c r="AR28" s="174" t="n">
        <f aca="false">(AR32*0.6)*1.2*(2/2)</f>
        <v>540</v>
      </c>
      <c r="AS28" s="154"/>
      <c r="AT28" s="154"/>
      <c r="AU28" s="154"/>
      <c r="AV28" s="154" t="n">
        <f aca="false">40+(U28/5)</f>
        <v>40</v>
      </c>
      <c r="AW28" s="154" t="n">
        <f aca="false">40+(U28/2.5)</f>
        <v>40</v>
      </c>
      <c r="AX28" s="154" t="n">
        <f aca="false">20+(U28/5)</f>
        <v>20</v>
      </c>
      <c r="AY28" s="154" t="n">
        <f aca="false">3+(W28/5)</f>
        <v>3</v>
      </c>
      <c r="AZ28" s="154" t="n">
        <f aca="false">15+(U28/2.5)</f>
        <v>15</v>
      </c>
      <c r="BA28" s="154" t="n">
        <f aca="false">5+(U28*2)</f>
        <v>5</v>
      </c>
      <c r="BB28" s="154" t="n">
        <f aca="false">30+(U28/5)</f>
        <v>30</v>
      </c>
      <c r="BC28" s="154" t="n">
        <f aca="false">20+(U28/2.5)</f>
        <v>20</v>
      </c>
      <c r="BD28" s="154" t="n">
        <f aca="false">10+(U28/2.5)</f>
        <v>10</v>
      </c>
      <c r="BE28" s="154" t="n">
        <f aca="false">80+(U28/10)</f>
        <v>80</v>
      </c>
      <c r="BF28" s="154" t="n">
        <f aca="false">40+(U28/25)</f>
        <v>40</v>
      </c>
      <c r="BG28" s="154" t="n">
        <f aca="false">20+(U28/50)</f>
        <v>20</v>
      </c>
      <c r="BH28" s="154" t="n">
        <f aca="false">40+(U28/400)</f>
        <v>40</v>
      </c>
      <c r="BI28" s="154" t="n">
        <f aca="false">600+(U28/125)</f>
        <v>600</v>
      </c>
      <c r="BJ28" s="154"/>
      <c r="BK28" s="154" t="n">
        <v>1</v>
      </c>
      <c r="BL28" s="154" t="n">
        <f aca="false">ROUNDUP($U28/15,0)</f>
        <v>0</v>
      </c>
      <c r="BM28" s="167" t="n">
        <f aca="false">$U28</f>
        <v>0</v>
      </c>
      <c r="BN28" s="154" t="n">
        <f aca="false">ROUNDDOWN($U28*7,0)</f>
        <v>0</v>
      </c>
      <c r="BO28" s="154" t="n">
        <f aca="false">ROUNDDOWN($U28*5,0)</f>
        <v>0</v>
      </c>
      <c r="BP28" s="154"/>
    </row>
    <row r="29" s="156" customFormat="true" ht="12.75" hidden="false" customHeight="false" outlineLevel="0" collapsed="false">
      <c r="A29" s="181" t="s">
        <v>278</v>
      </c>
      <c r="C29" s="154"/>
      <c r="D29" s="154"/>
      <c r="E29" s="153" t="n">
        <f aca="false">'Step 3'!E37</f>
        <v>0</v>
      </c>
      <c r="F29" s="154"/>
      <c r="G29" s="154"/>
      <c r="H29" s="154"/>
      <c r="I29" s="154"/>
      <c r="J29" s="154"/>
      <c r="K29" s="153" t="n">
        <f aca="false">'Step 3'!T37</f>
        <v>0</v>
      </c>
      <c r="L29" s="154"/>
      <c r="M29" s="182"/>
      <c r="Q29" s="185"/>
      <c r="R29" s="181"/>
      <c r="S29" s="151"/>
      <c r="T29" s="154" t="n">
        <f aca="false">IF(S29="Battlemech",(1),IF(S29="Omnimech",(1),IF(S29="Ground Vehicle",(1),IF(S29="PBI 7 man squad",(1),IF(S29="Artillery Weapon",(1),IF(P29="Battle Armor suit",(1),IF(S29="Naval (water)",(1),IF(S29="Clan PBI",(1)))))))))</f>
        <v>0</v>
      </c>
      <c r="U29" s="177"/>
      <c r="V29" s="154"/>
      <c r="W29" s="151" t="n">
        <f aca="false">IF(S29="Battlemech",(1),IF(S29="Omnimech",(1),IF(S29="Ground Vehicle",(BL29),IF(S29="PBI 7 man squad",(BN29),IF(S29="Artillery Weapon",(BL29),IF(S29="Battle Armor suit",(BM29),IF(S29="Naval (water)",(BL29),IF(S29="Clan PBI",(BO29),(0)))))))))</f>
        <v>0</v>
      </c>
      <c r="X29" s="154" t="n">
        <v>24</v>
      </c>
      <c r="Y29" s="161"/>
      <c r="Z29" s="154"/>
      <c r="AA29" s="178"/>
      <c r="AB29" s="179"/>
      <c r="AC29" s="154"/>
      <c r="AD29" s="174"/>
      <c r="AF29" s="151" t="n">
        <f aca="false">IF(S29="Battlemech",(75),IF(S29="Omnimech",(100),IF(S29="Ground Vehicle",(25),IF(S29="PBI 7 man squad",(10),IF(S29="Artillery Weapon",(25),IF(S29="Battle Armor suit",(50),IF(S29="Naval (water)",(65),IF(S29="personnel 7 man squad",(10),(0)))))))))</f>
        <v>0</v>
      </c>
      <c r="AG29" s="154" t="s">
        <v>269</v>
      </c>
      <c r="AH29" s="151" t="n">
        <f aca="false">IF(S29="Battlemech",(AV29),IF(S29="Omnimech",(AV29),IF(S29="Ground Vehicle",(AX29),IF(S29="PBI 7 man squad",(AY29),IF(S29="Artillery Weapon",(AZ29),IF(S29="Battle Armor suit",(BA29),IF(S29="Naval (water)",(BD29),IF(S29="personnel 7 man squad",(AY29),(0)))))))))</f>
        <v>0</v>
      </c>
      <c r="AI29" s="154" t="s">
        <v>269</v>
      </c>
      <c r="AJ29" s="161"/>
      <c r="AL29" s="160"/>
      <c r="AM29" s="164"/>
      <c r="AN29" s="151" t="n">
        <f aca="false">AL29-AH29</f>
        <v>0</v>
      </c>
      <c r="AO29" s="154"/>
      <c r="AP29" s="186"/>
      <c r="AQ29" s="186"/>
      <c r="AR29" s="161" t="s">
        <v>407</v>
      </c>
      <c r="AS29" s="154"/>
      <c r="AT29" s="154"/>
      <c r="AU29" s="154"/>
      <c r="AV29" s="154" t="n">
        <f aca="false">40+(U29/5)</f>
        <v>40</v>
      </c>
      <c r="AW29" s="154" t="n">
        <f aca="false">40+(U29/2.5)</f>
        <v>40</v>
      </c>
      <c r="AX29" s="154" t="n">
        <f aca="false">20+(U29/5)</f>
        <v>20</v>
      </c>
      <c r="AY29" s="154" t="n">
        <f aca="false">3+(W29/5)</f>
        <v>3</v>
      </c>
      <c r="AZ29" s="154" t="n">
        <f aca="false">15+(U29/2.5)</f>
        <v>15</v>
      </c>
      <c r="BA29" s="154" t="n">
        <f aca="false">5+(U29*2)</f>
        <v>5</v>
      </c>
      <c r="BB29" s="154" t="n">
        <f aca="false">30+(U29/5)</f>
        <v>30</v>
      </c>
      <c r="BC29" s="154" t="n">
        <f aca="false">20+(U29/2.5)</f>
        <v>20</v>
      </c>
      <c r="BD29" s="154" t="n">
        <f aca="false">10+(U29/2.5)</f>
        <v>10</v>
      </c>
      <c r="BE29" s="154" t="n">
        <f aca="false">80+(U29/10)</f>
        <v>80</v>
      </c>
      <c r="BF29" s="154" t="n">
        <f aca="false">40+(U29/25)</f>
        <v>40</v>
      </c>
      <c r="BG29" s="154" t="n">
        <f aca="false">20+(U29/50)</f>
        <v>20</v>
      </c>
      <c r="BH29" s="154" t="n">
        <f aca="false">40+(U29/400)</f>
        <v>40</v>
      </c>
      <c r="BI29" s="154" t="n">
        <f aca="false">600+(U29/125)</f>
        <v>600</v>
      </c>
      <c r="BJ29" s="154"/>
      <c r="BK29" s="154" t="n">
        <v>1</v>
      </c>
      <c r="BL29" s="154" t="n">
        <f aca="false">ROUNDUP($U29/15,0)</f>
        <v>0</v>
      </c>
      <c r="BM29" s="167" t="n">
        <f aca="false">$U29</f>
        <v>0</v>
      </c>
      <c r="BN29" s="154" t="n">
        <f aca="false">ROUNDDOWN($U29*7,0)</f>
        <v>0</v>
      </c>
      <c r="BO29" s="154" t="n">
        <f aca="false">ROUNDDOWN($U29*5,0)</f>
        <v>0</v>
      </c>
      <c r="BP29" s="154"/>
    </row>
    <row r="30" s="156" customFormat="true" ht="12.75" hidden="false" customHeight="false" outlineLevel="0" collapsed="false">
      <c r="A30" s="181" t="s">
        <v>285</v>
      </c>
      <c r="C30" s="154" t="n">
        <f aca="false">'Step 3'!E38</f>
        <v>0</v>
      </c>
      <c r="D30" s="154"/>
      <c r="E30" s="154" t="n">
        <f aca="false">'Step 3'!AI38</f>
        <v>0</v>
      </c>
      <c r="F30" s="154"/>
      <c r="G30" s="154"/>
      <c r="H30" s="154"/>
      <c r="I30" s="154"/>
      <c r="J30" s="154"/>
      <c r="K30" s="154" t="n">
        <f aca="false">'Step 3'!AK38</f>
        <v>0</v>
      </c>
      <c r="L30" s="154"/>
      <c r="M30" s="182"/>
      <c r="O30" s="170"/>
      <c r="Q30" s="185"/>
      <c r="R30" s="181"/>
      <c r="S30" s="151"/>
      <c r="T30" s="154" t="n">
        <f aca="false">IF(S30="Battlemech",(1),IF(S30="Omnimech",(1),IF(S30="Ground Vehicle",(1),IF(S30="PBI 7 man squad",(1),IF(S30="Artillery Weapon",(1),IF(P30="Battle Armor suit",(1),IF(S30="Naval (water)",(1),IF(S30="Clan PBI",(1)))))))))</f>
        <v>0</v>
      </c>
      <c r="U30" s="177"/>
      <c r="V30" s="154"/>
      <c r="W30" s="151" t="n">
        <f aca="false">IF(S30="Battlemech",(1),IF(S30="Omnimech",(1),IF(S30="Ground Vehicle",(BL30),IF(S30="PBI 7 man squad",(BN30),IF(S30="Artillery Weapon",(BL30),IF(S30="Battle Armor suit",(BM30),IF(S30="Naval (water)",(BL30),IF(S30="Clan PBI",(BO30),(0)))))))))</f>
        <v>0</v>
      </c>
      <c r="X30" s="154" t="n">
        <v>25</v>
      </c>
      <c r="Y30" s="161"/>
      <c r="Z30" s="154"/>
      <c r="AA30" s="172"/>
      <c r="AB30" s="180"/>
      <c r="AC30" s="154"/>
      <c r="AD30" s="174"/>
      <c r="AF30" s="151" t="n">
        <f aca="false">IF(S30="Battlemech",(75),IF(S30="Omnimech",(100),IF(S30="Ground Vehicle",(25),IF(S30="PBI 7 man squad",(10),IF(S30="Artillery Weapon",(25),IF(S30="Battle Armor suit",(50),IF(S30="Naval (water)",(65),IF(S30="personnel 7 man squad",(10),(0)))))))))</f>
        <v>0</v>
      </c>
      <c r="AG30" s="154" t="s">
        <v>269</v>
      </c>
      <c r="AH30" s="151" t="n">
        <f aca="false">IF(S30="Battlemech",(AV30),IF(S30="Omnimech",(AV30),IF(S30="Ground Vehicle",(AX30),IF(S30="PBI 7 man squad",(AY30),IF(S30="Artillery Weapon",(AZ30),IF(S30="Battle Armor suit",(BA30),IF(S30="Naval (water)",(BD30),IF(S30="personnel 7 man squad",(AY30),(0)))))))))</f>
        <v>0</v>
      </c>
      <c r="AI30" s="154" t="s">
        <v>269</v>
      </c>
      <c r="AJ30" s="161"/>
      <c r="AL30" s="160"/>
      <c r="AM30" s="164"/>
      <c r="AN30" s="151" t="n">
        <f aca="false">AL30-AH30</f>
        <v>0</v>
      </c>
      <c r="AO30" s="154"/>
      <c r="AP30" s="186" t="s">
        <v>239</v>
      </c>
      <c r="AQ30" s="186"/>
      <c r="AR30" s="161" t="n">
        <f aca="false">AR32*3.2</f>
        <v>2400</v>
      </c>
      <c r="AS30" s="154"/>
      <c r="AT30" s="154"/>
      <c r="AU30" s="154"/>
      <c r="AV30" s="154" t="n">
        <f aca="false">40+(U30/5)</f>
        <v>40</v>
      </c>
      <c r="AW30" s="154" t="n">
        <f aca="false">40+(U30/2.5)</f>
        <v>40</v>
      </c>
      <c r="AX30" s="154" t="n">
        <f aca="false">20+(U30/5)</f>
        <v>20</v>
      </c>
      <c r="AY30" s="154" t="n">
        <f aca="false">3+(W30/5)</f>
        <v>3</v>
      </c>
      <c r="AZ30" s="154" t="n">
        <f aca="false">15+(U30/2.5)</f>
        <v>15</v>
      </c>
      <c r="BA30" s="154" t="n">
        <f aca="false">5+(U30*2)</f>
        <v>5</v>
      </c>
      <c r="BB30" s="154" t="n">
        <f aca="false">30+(U30/5)</f>
        <v>30</v>
      </c>
      <c r="BC30" s="154" t="n">
        <f aca="false">20+(U30/2.5)</f>
        <v>20</v>
      </c>
      <c r="BD30" s="154" t="n">
        <f aca="false">10+(U30/2.5)</f>
        <v>10</v>
      </c>
      <c r="BE30" s="154" t="n">
        <f aca="false">80+(U30/10)</f>
        <v>80</v>
      </c>
      <c r="BF30" s="154" t="n">
        <f aca="false">40+(U30/25)</f>
        <v>40</v>
      </c>
      <c r="BG30" s="154" t="n">
        <f aca="false">20+(U30/50)</f>
        <v>20</v>
      </c>
      <c r="BH30" s="154" t="n">
        <f aca="false">40+(U30/400)</f>
        <v>40</v>
      </c>
      <c r="BI30" s="154" t="n">
        <f aca="false">600+(U30/125)</f>
        <v>600</v>
      </c>
      <c r="BJ30" s="154"/>
      <c r="BK30" s="154" t="n">
        <v>1</v>
      </c>
      <c r="BL30" s="154" t="n">
        <f aca="false">ROUNDUP($U30/15,0)</f>
        <v>0</v>
      </c>
      <c r="BM30" s="167" t="n">
        <f aca="false">$U30</f>
        <v>0</v>
      </c>
      <c r="BN30" s="154" t="n">
        <f aca="false">ROUNDDOWN($U30*7,0)</f>
        <v>0</v>
      </c>
      <c r="BO30" s="154" t="n">
        <f aca="false">ROUNDDOWN($U30*5,0)</f>
        <v>0</v>
      </c>
      <c r="BP30" s="154"/>
    </row>
    <row r="31" s="156" customFormat="true" ht="12.75" hidden="false" customHeight="false" outlineLevel="0" collapsed="false">
      <c r="A31" s="181" t="s">
        <v>287</v>
      </c>
      <c r="C31" s="153" t="n">
        <f aca="false">'Step 3'!E39</f>
        <v>0</v>
      </c>
      <c r="D31" s="154"/>
      <c r="E31" s="153" t="n">
        <f aca="false">'Step 3'!AI39</f>
        <v>0</v>
      </c>
      <c r="F31" s="154"/>
      <c r="G31" s="154"/>
      <c r="H31" s="154"/>
      <c r="I31" s="154"/>
      <c r="J31" s="154"/>
      <c r="K31" s="153" t="n">
        <f aca="false">'Step 3'!AK39</f>
        <v>0</v>
      </c>
      <c r="L31" s="154"/>
      <c r="M31" s="182"/>
      <c r="Q31" s="185"/>
      <c r="R31" s="181"/>
      <c r="S31" s="151"/>
      <c r="T31" s="154" t="n">
        <f aca="false">IF(S31="Battlemech",(1),IF(S31="Omnimech",(1),IF(S31="Ground Vehicle",(1),IF(S31="PBI 7 man squad",(1),IF(S31="Artillery Weapon",(1),IF(P31="Battle Armor suit",(1),IF(S31="Naval (water)",(1),IF(S31="Clan PBI",(1)))))))))</f>
        <v>0</v>
      </c>
      <c r="U31" s="177"/>
      <c r="V31" s="154"/>
      <c r="W31" s="151" t="n">
        <f aca="false">IF(S31="Battlemech",(1),IF(S31="Omnimech",(1),IF(S31="Ground Vehicle",(BL31),IF(S31="PBI 7 man squad",(BN31),IF(S31="Artillery Weapon",(BL31),IF(S31="Battle Armor suit",(BM31),IF(S31="Naval (water)",(BL31),IF(S31="Clan PBI",(BO31),(0)))))))))</f>
        <v>0</v>
      </c>
      <c r="X31" s="154" t="n">
        <v>26</v>
      </c>
      <c r="Y31" s="161"/>
      <c r="Z31" s="154"/>
      <c r="AA31" s="178"/>
      <c r="AB31" s="179"/>
      <c r="AC31" s="154"/>
      <c r="AD31" s="174"/>
      <c r="AF31" s="151" t="n">
        <f aca="false">IF(S31="Battlemech",(75),IF(S31="Omnimech",(100),IF(S31="Ground Vehicle",(25),IF(S31="PBI 7 man squad",(10),IF(S31="Artillery Weapon",(25),IF(S31="Battle Armor suit",(50),IF(S31="Naval (water)",(65),IF(S31="personnel 7 man squad",(10),(0)))))))))</f>
        <v>0</v>
      </c>
      <c r="AG31" s="154" t="s">
        <v>269</v>
      </c>
      <c r="AH31" s="151" t="n">
        <f aca="false">IF(S31="Battlemech",(AV31),IF(S31="Omnimech",(AV31),IF(S31="Ground Vehicle",(AX31),IF(S31="PBI 7 man squad",(AY31),IF(S31="Artillery Weapon",(AZ31),IF(S31="Battle Armor suit",(BA31),IF(S31="Naval (water)",(BD31),IF(S31="personnel 7 man squad",(AY31),(0)))))))))</f>
        <v>0</v>
      </c>
      <c r="AI31" s="154" t="s">
        <v>269</v>
      </c>
      <c r="AJ31" s="161"/>
      <c r="AL31" s="160"/>
      <c r="AM31" s="164"/>
      <c r="AN31" s="151" t="n">
        <f aca="false">AL31-AH31</f>
        <v>0</v>
      </c>
      <c r="AO31" s="154"/>
      <c r="AP31" s="186" t="s">
        <v>408</v>
      </c>
      <c r="AQ31" s="186"/>
      <c r="AR31" s="161" t="n">
        <f aca="false">AR32*1.6</f>
        <v>1200</v>
      </c>
      <c r="AS31" s="154"/>
      <c r="AT31" s="154"/>
      <c r="AU31" s="154"/>
      <c r="AV31" s="154" t="n">
        <f aca="false">40+(U31/5)</f>
        <v>40</v>
      </c>
      <c r="AW31" s="154" t="n">
        <f aca="false">40+(U31/2.5)</f>
        <v>40</v>
      </c>
      <c r="AX31" s="154" t="n">
        <f aca="false">20+(U31/5)</f>
        <v>20</v>
      </c>
      <c r="AY31" s="154" t="n">
        <f aca="false">3+(W31/5)</f>
        <v>3</v>
      </c>
      <c r="AZ31" s="154" t="n">
        <f aca="false">15+(U31/2.5)</f>
        <v>15</v>
      </c>
      <c r="BA31" s="154" t="n">
        <f aca="false">5+(U31*2)</f>
        <v>5</v>
      </c>
      <c r="BB31" s="154" t="n">
        <f aca="false">30+(U31/5)</f>
        <v>30</v>
      </c>
      <c r="BC31" s="154" t="n">
        <f aca="false">20+(U31/2.5)</f>
        <v>20</v>
      </c>
      <c r="BD31" s="154" t="n">
        <f aca="false">10+(U31/2.5)</f>
        <v>10</v>
      </c>
      <c r="BE31" s="154" t="n">
        <f aca="false">80+(U31/10)</f>
        <v>80</v>
      </c>
      <c r="BF31" s="154" t="n">
        <f aca="false">40+(U31/25)</f>
        <v>40</v>
      </c>
      <c r="BG31" s="154" t="n">
        <f aca="false">20+(U31/50)</f>
        <v>20</v>
      </c>
      <c r="BH31" s="154" t="n">
        <f aca="false">40+(U31/400)</f>
        <v>40</v>
      </c>
      <c r="BI31" s="154" t="n">
        <f aca="false">600+(U31/125)</f>
        <v>600</v>
      </c>
      <c r="BJ31" s="154"/>
      <c r="BK31" s="154" t="n">
        <v>1</v>
      </c>
      <c r="BL31" s="154" t="n">
        <f aca="false">ROUNDUP($U31/15,0)</f>
        <v>0</v>
      </c>
      <c r="BM31" s="167" t="n">
        <f aca="false">$U31</f>
        <v>0</v>
      </c>
      <c r="BN31" s="154" t="n">
        <f aca="false">ROUNDDOWN($U31*7,0)</f>
        <v>0</v>
      </c>
      <c r="BO31" s="154" t="n">
        <f aca="false">ROUNDDOWN($U31*5,0)</f>
        <v>0</v>
      </c>
      <c r="BP31" s="154"/>
    </row>
    <row r="32" s="156" customFormat="true" ht="12.75" hidden="false" customHeight="false" outlineLevel="0" collapsed="false">
      <c r="C32" s="154"/>
      <c r="D32" s="154"/>
      <c r="E32" s="154"/>
      <c r="F32" s="154"/>
      <c r="G32" s="154"/>
      <c r="H32" s="154"/>
      <c r="I32" s="154"/>
      <c r="J32" s="154"/>
      <c r="K32" s="154"/>
      <c r="L32" s="154"/>
      <c r="M32" s="182"/>
      <c r="O32" s="170"/>
      <c r="Q32" s="185"/>
      <c r="R32" s="181"/>
      <c r="S32" s="151"/>
      <c r="T32" s="154" t="n">
        <f aca="false">IF(S32="Battlemech",(1),IF(S32="Omnimech",(1),IF(S32="Ground Vehicle",(1),IF(S32="PBI 7 man squad",(1),IF(S32="Artillery Weapon",(1),IF(P32="Battle Armor suit",(1),IF(S32="Naval (water)",(1),IF(S32="Clan PBI",(1)))))))))</f>
        <v>0</v>
      </c>
      <c r="U32" s="177"/>
      <c r="V32" s="154"/>
      <c r="W32" s="151" t="n">
        <f aca="false">IF(S32="Battlemech",(1),IF(S32="Omnimech",(1),IF(S32="Ground Vehicle",(BL32),IF(S32="PBI 7 man squad",(BN32),IF(S32="Artillery Weapon",(BL32),IF(S32="Battle Armor suit",(BM32),IF(S32="Naval (water)",(BL32),IF(S32="Clan PBI",(BO32),(0)))))))))</f>
        <v>0</v>
      </c>
      <c r="X32" s="154" t="n">
        <v>27</v>
      </c>
      <c r="Y32" s="161"/>
      <c r="Z32" s="154"/>
      <c r="AA32" s="172"/>
      <c r="AB32" s="180"/>
      <c r="AC32" s="154"/>
      <c r="AD32" s="174"/>
      <c r="AF32" s="151" t="n">
        <f aca="false">IF(S32="Battlemech",(75),IF(S32="Omnimech",(100),IF(S32="Ground Vehicle",(25),IF(S32="PBI 7 man squad",(10),IF(S32="Artillery Weapon",(25),IF(S32="Battle Armor suit",(50),IF(S32="Naval (water)",(65),IF(S32="personnel 7 man squad",(10),(0)))))))))</f>
        <v>0</v>
      </c>
      <c r="AG32" s="154" t="s">
        <v>269</v>
      </c>
      <c r="AH32" s="151" t="n">
        <f aca="false">IF(S32="Battlemech",(AV32),IF(S32="Omnimech",(AV32),IF(S32="Ground Vehicle",(AX32),IF(S32="PBI 7 man squad",(AY32),IF(S32="Artillery Weapon",(AZ32),IF(S32="Battle Armor suit",(BA32),IF(S32="Naval (water)",(BD32),IF(S32="personnel 7 man squad",(AY32),(0)))))))))</f>
        <v>0</v>
      </c>
      <c r="AI32" s="154" t="s">
        <v>269</v>
      </c>
      <c r="AJ32" s="161"/>
      <c r="AL32" s="160"/>
      <c r="AM32" s="164"/>
      <c r="AN32" s="151" t="n">
        <f aca="false">AL32-AH32</f>
        <v>0</v>
      </c>
      <c r="AO32" s="154"/>
      <c r="AP32" s="186" t="s">
        <v>409</v>
      </c>
      <c r="AQ32" s="186"/>
      <c r="AR32" s="161" t="n">
        <v>750</v>
      </c>
      <c r="AS32" s="154"/>
      <c r="AT32" s="154"/>
      <c r="AU32" s="154"/>
      <c r="AV32" s="154" t="n">
        <f aca="false">40+(U32/5)</f>
        <v>40</v>
      </c>
      <c r="AW32" s="154" t="n">
        <f aca="false">40+(U32/2.5)</f>
        <v>40</v>
      </c>
      <c r="AX32" s="154" t="n">
        <f aca="false">20+(U32/5)</f>
        <v>20</v>
      </c>
      <c r="AY32" s="154" t="n">
        <f aca="false">3+(W32/5)</f>
        <v>3</v>
      </c>
      <c r="AZ32" s="154" t="n">
        <f aca="false">15+(U32/2.5)</f>
        <v>15</v>
      </c>
      <c r="BA32" s="154" t="n">
        <f aca="false">5+(U32*2)</f>
        <v>5</v>
      </c>
      <c r="BB32" s="154" t="n">
        <f aca="false">30+(U32/5)</f>
        <v>30</v>
      </c>
      <c r="BC32" s="154" t="n">
        <f aca="false">20+(U32/2.5)</f>
        <v>20</v>
      </c>
      <c r="BD32" s="154" t="n">
        <f aca="false">10+(U32/2.5)</f>
        <v>10</v>
      </c>
      <c r="BE32" s="154" t="n">
        <f aca="false">80+(U32/10)</f>
        <v>80</v>
      </c>
      <c r="BF32" s="154" t="n">
        <f aca="false">40+(U32/25)</f>
        <v>40</v>
      </c>
      <c r="BG32" s="154" t="n">
        <f aca="false">20+(U32/50)</f>
        <v>20</v>
      </c>
      <c r="BH32" s="154" t="n">
        <f aca="false">40+(U32/400)</f>
        <v>40</v>
      </c>
      <c r="BI32" s="154" t="n">
        <f aca="false">600+(U32/125)</f>
        <v>600</v>
      </c>
      <c r="BJ32" s="154"/>
      <c r="BK32" s="154" t="n">
        <v>1</v>
      </c>
      <c r="BL32" s="154" t="n">
        <f aca="false">ROUNDUP($U32/15,0)</f>
        <v>0</v>
      </c>
      <c r="BM32" s="167" t="n">
        <f aca="false">$U32</f>
        <v>0</v>
      </c>
      <c r="BN32" s="154" t="n">
        <f aca="false">ROUNDDOWN($U32*7,0)</f>
        <v>0</v>
      </c>
      <c r="BO32" s="154" t="n">
        <f aca="false">ROUNDDOWN($U32*5,0)</f>
        <v>0</v>
      </c>
      <c r="BP32" s="154"/>
    </row>
    <row r="33" s="156" customFormat="true" ht="13.5" hidden="false" customHeight="false" outlineLevel="0" collapsed="false">
      <c r="A33" s="183" t="s">
        <v>236</v>
      </c>
      <c r="C33" s="154"/>
      <c r="D33" s="154"/>
      <c r="E33" s="154"/>
      <c r="F33" s="154"/>
      <c r="G33" s="154"/>
      <c r="H33" s="154"/>
      <c r="I33" s="154"/>
      <c r="J33" s="154"/>
      <c r="K33" s="154"/>
      <c r="L33" s="154"/>
      <c r="M33" s="182"/>
      <c r="Q33" s="182"/>
      <c r="R33" s="181"/>
      <c r="S33" s="151"/>
      <c r="T33" s="154" t="n">
        <f aca="false">IF(S33="Battlemech",(1),IF(S33="Omnimech",(1),IF(S33="Ground Vehicle",(1),IF(S33="PBI 7 man squad",(1),IF(S33="Artillery Weapon",(1),IF(P33="Battle Armor suit",(1),IF(S33="Naval (water)",(1),IF(S33="Clan PBI",(1)))))))))</f>
        <v>0</v>
      </c>
      <c r="U33" s="177"/>
      <c r="V33" s="154"/>
      <c r="W33" s="151" t="n">
        <f aca="false">IF(S33="Battlemech",(1),IF(S33="Omnimech",(1),IF(S33="Ground Vehicle",(BL33),IF(S33="PBI 7 man squad",(BN33),IF(S33="Artillery Weapon",(BL33),IF(S33="Battle Armor suit",(BM33),IF(S33="Naval (water)",(BL33),IF(S33="Clan PBI",(BO33),(0)))))))))</f>
        <v>0</v>
      </c>
      <c r="X33" s="154" t="n">
        <v>28</v>
      </c>
      <c r="Y33" s="161"/>
      <c r="Z33" s="154"/>
      <c r="AA33" s="178"/>
      <c r="AB33" s="179"/>
      <c r="AC33" s="154"/>
      <c r="AD33" s="174"/>
      <c r="AF33" s="151" t="n">
        <f aca="false">IF(S33="Battlemech",(75),IF(S33="Omnimech",(100),IF(S33="Ground Vehicle",(25),IF(S33="PBI 7 man squad",(10),IF(S33="Artillery Weapon",(25),IF(S33="Battle Armor suit",(50),IF(S33="Naval (water)",(65),IF(S33="personnel 7 man squad",(10),(0)))))))))</f>
        <v>0</v>
      </c>
      <c r="AG33" s="154" t="s">
        <v>269</v>
      </c>
      <c r="AH33" s="151" t="n">
        <f aca="false">IF(S33="Battlemech",(AV33),IF(S33="Omnimech",(AV33),IF(S33="Ground Vehicle",(AX33),IF(S33="PBI 7 man squad",(AY33),IF(S33="Artillery Weapon",(AZ33),IF(S33="Battle Armor suit",(BA33),IF(S33="Naval (water)",(BD33),IF(S33="personnel 7 man squad",(AY33),(0)))))))))</f>
        <v>0</v>
      </c>
      <c r="AI33" s="154" t="s">
        <v>269</v>
      </c>
      <c r="AJ33" s="161"/>
      <c r="AL33" s="160"/>
      <c r="AM33" s="164"/>
      <c r="AN33" s="151" t="n">
        <f aca="false">AL33-AH33</f>
        <v>0</v>
      </c>
      <c r="AO33" s="154"/>
      <c r="AP33" s="186" t="s">
        <v>406</v>
      </c>
      <c r="AQ33" s="186"/>
      <c r="AR33" s="161" t="n">
        <f aca="false">AR32*0.6</f>
        <v>450</v>
      </c>
      <c r="AS33" s="154"/>
      <c r="AT33" s="154"/>
      <c r="AU33" s="154"/>
      <c r="AV33" s="154" t="n">
        <f aca="false">40+(U33/5)</f>
        <v>40</v>
      </c>
      <c r="AW33" s="154" t="n">
        <f aca="false">40+(U33/2.5)</f>
        <v>40</v>
      </c>
      <c r="AX33" s="154" t="n">
        <f aca="false">20+(U33/5)</f>
        <v>20</v>
      </c>
      <c r="AY33" s="154" t="n">
        <f aca="false">3+(W33/5)</f>
        <v>3</v>
      </c>
      <c r="AZ33" s="154" t="n">
        <f aca="false">15+(U33/2.5)</f>
        <v>15</v>
      </c>
      <c r="BA33" s="154" t="n">
        <f aca="false">5+(U33*2)</f>
        <v>5</v>
      </c>
      <c r="BB33" s="154" t="n">
        <f aca="false">30+(U33/5)</f>
        <v>30</v>
      </c>
      <c r="BC33" s="154" t="n">
        <f aca="false">20+(U33/2.5)</f>
        <v>20</v>
      </c>
      <c r="BD33" s="154" t="n">
        <f aca="false">10+(U33/2.5)</f>
        <v>10</v>
      </c>
      <c r="BE33" s="154" t="n">
        <f aca="false">80+(U33/10)</f>
        <v>80</v>
      </c>
      <c r="BF33" s="154" t="n">
        <f aca="false">40+(U33/25)</f>
        <v>40</v>
      </c>
      <c r="BG33" s="154" t="n">
        <f aca="false">20+(U33/50)</f>
        <v>20</v>
      </c>
      <c r="BH33" s="154" t="n">
        <f aca="false">40+(U33/400)</f>
        <v>40</v>
      </c>
      <c r="BI33" s="154" t="n">
        <f aca="false">600+(U33/125)</f>
        <v>600</v>
      </c>
      <c r="BJ33" s="154"/>
      <c r="BK33" s="154" t="n">
        <v>1</v>
      </c>
      <c r="BL33" s="154" t="n">
        <f aca="false">ROUNDUP($U33/15,0)</f>
        <v>0</v>
      </c>
      <c r="BM33" s="167" t="n">
        <f aca="false">$U33</f>
        <v>0</v>
      </c>
      <c r="BN33" s="154" t="n">
        <f aca="false">ROUNDDOWN($U33*7,0)</f>
        <v>0</v>
      </c>
      <c r="BO33" s="154" t="n">
        <f aca="false">ROUNDDOWN($U33*5,0)</f>
        <v>0</v>
      </c>
      <c r="BP33" s="154"/>
    </row>
    <row r="34" s="156" customFormat="true" ht="12.75" hidden="false" customHeight="false" outlineLevel="0" collapsed="false">
      <c r="A34" s="156" t="s">
        <v>410</v>
      </c>
      <c r="C34" s="154"/>
      <c r="D34" s="154"/>
      <c r="E34" s="154"/>
      <c r="F34" s="154"/>
      <c r="G34" s="154"/>
      <c r="H34" s="154"/>
      <c r="I34" s="154"/>
      <c r="J34" s="154"/>
      <c r="K34" s="154"/>
      <c r="L34" s="154"/>
      <c r="M34" s="182"/>
      <c r="O34" s="170"/>
      <c r="Q34" s="171"/>
      <c r="R34" s="181"/>
      <c r="S34" s="151"/>
      <c r="T34" s="154" t="n">
        <f aca="false">IF(S34="Battlemech",(1),IF(S34="Omnimech",(1),IF(S34="Ground Vehicle",(1),IF(S34="PBI 7 man squad",(1),IF(S34="Artillery Weapon",(1),IF(P34="Battle Armor suit",(1),IF(S34="Naval (water)",(1),IF(S34="Clan PBI",(1)))))))))</f>
        <v>0</v>
      </c>
      <c r="U34" s="177"/>
      <c r="V34" s="154"/>
      <c r="W34" s="151" t="n">
        <f aca="false">IF(S34="Battlemech",(1),IF(S34="Omnimech",(1),IF(S34="Ground Vehicle",(BL34),IF(S34="PBI 7 man squad",(BN34),IF(S34="Artillery Weapon",(BL34),IF(S34="Battle Armor suit",(BM34),IF(S34="Naval (water)",(BL34),IF(S34="Clan PBI",(BO34),(0)))))))))</f>
        <v>0</v>
      </c>
      <c r="X34" s="154" t="n">
        <v>29</v>
      </c>
      <c r="Y34" s="161"/>
      <c r="Z34" s="154"/>
      <c r="AA34" s="172"/>
      <c r="AB34" s="180"/>
      <c r="AC34" s="154"/>
      <c r="AD34" s="174"/>
      <c r="AF34" s="151" t="n">
        <f aca="false">IF(S34="Battlemech",(75),IF(S34="Omnimech",(100),IF(S34="Ground Vehicle",(25),IF(S34="PBI 7 man squad",(10),IF(S34="Artillery Weapon",(25),IF(S34="Battle Armor suit",(50),IF(S34="Naval (water)",(65),IF(S34="personnel 7 man squad",(10),(0)))))))))</f>
        <v>0</v>
      </c>
      <c r="AG34" s="154" t="s">
        <v>269</v>
      </c>
      <c r="AH34" s="151" t="n">
        <f aca="false">IF(S34="Battlemech",(AV34),IF(S34="Omnimech",(AV34),IF(S34="Ground Vehicle",(AX34),IF(S34="PBI 7 man squad",(AY34),IF(S34="Artillery Weapon",(AZ34),IF(S34="Battle Armor suit",(BA34),IF(S34="Naval (water)",(BD34),IF(S34="personnel 7 man squad",(AY34),(0)))))))))</f>
        <v>0</v>
      </c>
      <c r="AI34" s="154" t="s">
        <v>269</v>
      </c>
      <c r="AJ34" s="161"/>
      <c r="AL34" s="160"/>
      <c r="AM34" s="164"/>
      <c r="AN34" s="151" t="n">
        <f aca="false">AL34-AH34</f>
        <v>0</v>
      </c>
      <c r="AO34" s="154"/>
      <c r="AP34" s="154"/>
      <c r="AQ34" s="186"/>
      <c r="AR34" s="187" t="s">
        <v>411</v>
      </c>
      <c r="AS34" s="154"/>
      <c r="AT34" s="154"/>
      <c r="AU34" s="154"/>
      <c r="AV34" s="154" t="n">
        <f aca="false">40+(U34/5)</f>
        <v>40</v>
      </c>
      <c r="AW34" s="154" t="n">
        <f aca="false">40+(U34/2.5)</f>
        <v>40</v>
      </c>
      <c r="AX34" s="154" t="n">
        <f aca="false">20+(U34/5)</f>
        <v>20</v>
      </c>
      <c r="AY34" s="154" t="n">
        <f aca="false">3+(W34/5)</f>
        <v>3</v>
      </c>
      <c r="AZ34" s="154" t="n">
        <f aca="false">15+(U34/2.5)</f>
        <v>15</v>
      </c>
      <c r="BA34" s="154" t="n">
        <f aca="false">5+(U34*2)</f>
        <v>5</v>
      </c>
      <c r="BB34" s="154" t="n">
        <f aca="false">30+(U34/5)</f>
        <v>30</v>
      </c>
      <c r="BC34" s="154" t="n">
        <f aca="false">20+(U34/2.5)</f>
        <v>20</v>
      </c>
      <c r="BD34" s="154" t="n">
        <f aca="false">10+(U34/2.5)</f>
        <v>10</v>
      </c>
      <c r="BE34" s="154" t="n">
        <f aca="false">80+(U34/10)</f>
        <v>80</v>
      </c>
      <c r="BF34" s="154" t="n">
        <f aca="false">40+(U34/25)</f>
        <v>40</v>
      </c>
      <c r="BG34" s="154" t="n">
        <f aca="false">20+(U34/50)</f>
        <v>20</v>
      </c>
      <c r="BH34" s="154" t="n">
        <f aca="false">40+(U34/400)</f>
        <v>40</v>
      </c>
      <c r="BI34" s="154" t="n">
        <f aca="false">600+(U34/125)</f>
        <v>600</v>
      </c>
      <c r="BJ34" s="154"/>
      <c r="BK34" s="154" t="n">
        <v>1</v>
      </c>
      <c r="BL34" s="154" t="n">
        <f aca="false">ROUNDUP($U34/15,0)</f>
        <v>0</v>
      </c>
      <c r="BM34" s="167" t="n">
        <f aca="false">$U34</f>
        <v>0</v>
      </c>
      <c r="BN34" s="154" t="n">
        <f aca="false">ROUNDDOWN($U34*7,0)</f>
        <v>0</v>
      </c>
      <c r="BO34" s="154" t="n">
        <f aca="false">ROUNDDOWN($U34*5,0)</f>
        <v>0</v>
      </c>
      <c r="BP34" s="154"/>
    </row>
    <row r="35" s="156" customFormat="true" ht="12.75" hidden="false" customHeight="false" outlineLevel="0" collapsed="false">
      <c r="A35" s="156" t="s">
        <v>239</v>
      </c>
      <c r="C35" s="154" t="n">
        <f aca="false">'Step 2'!C52</f>
        <v>0</v>
      </c>
      <c r="D35" s="154"/>
      <c r="E35" s="154"/>
      <c r="F35" s="154"/>
      <c r="G35" s="154"/>
      <c r="H35" s="154"/>
      <c r="I35" s="154"/>
      <c r="J35" s="154"/>
      <c r="K35" s="154"/>
      <c r="L35" s="154"/>
      <c r="M35" s="182"/>
      <c r="Q35" s="171"/>
      <c r="R35" s="181"/>
      <c r="S35" s="151"/>
      <c r="T35" s="154" t="n">
        <f aca="false">IF(S35="Battlemech",(1),IF(S35="Omnimech",(1),IF(S35="Ground Vehicle",(1),IF(S35="PBI 7 man squad",(1),IF(S35="Artillery Weapon",(1),IF(P35="Battle Armor suit",(1),IF(S35="Naval (water)",(1),IF(S35="Clan PBI",(1)))))))))</f>
        <v>0</v>
      </c>
      <c r="U35" s="177"/>
      <c r="V35" s="154"/>
      <c r="W35" s="151" t="n">
        <f aca="false">IF(S35="Battlemech",(1),IF(S35="Omnimech",(1),IF(S35="Ground Vehicle",(BL35),IF(S35="PBI 7 man squad",(BN35),IF(S35="Artillery Weapon",(BL35),IF(S35="Battle Armor suit",(BM35),IF(S35="Naval (water)",(BL35),IF(S35="Clan PBI",(BO35),(0)))))))))</f>
        <v>0</v>
      </c>
      <c r="X35" s="154" t="n">
        <v>30</v>
      </c>
      <c r="Y35" s="161"/>
      <c r="Z35" s="154"/>
      <c r="AA35" s="178"/>
      <c r="AB35" s="179"/>
      <c r="AC35" s="154"/>
      <c r="AD35" s="174"/>
      <c r="AF35" s="151" t="n">
        <f aca="false">IF(S35="Battlemech",(75),IF(S35="Omnimech",(100),IF(S35="Ground Vehicle",(25),IF(S35="PBI 7 man squad",(10),IF(S35="Artillery Weapon",(25),IF(S35="Battle Armor suit",(50),IF(S35="Naval (water)",(65),IF(S35="personnel 7 man squad",(10),(0)))))))))</f>
        <v>0</v>
      </c>
      <c r="AG35" s="154" t="s">
        <v>269</v>
      </c>
      <c r="AH35" s="151" t="n">
        <f aca="false">IF(S35="Battlemech",(AV35),IF(S35="Omnimech",(AV35),IF(S35="Ground Vehicle",(AX35),IF(S35="PBI 7 man squad",(AY35),IF(S35="Artillery Weapon",(AZ35),IF(S35="Battle Armor suit",(BA35),IF(S35="Naval (water)",(BD35),IF(S35="personnel 7 man squad",(AY35),(0)))))))))</f>
        <v>0</v>
      </c>
      <c r="AI35" s="154" t="s">
        <v>269</v>
      </c>
      <c r="AJ35" s="161"/>
      <c r="AL35" s="160"/>
      <c r="AM35" s="164"/>
      <c r="AN35" s="151" t="n">
        <f aca="false">AL35-AH35</f>
        <v>0</v>
      </c>
      <c r="AO35" s="154"/>
      <c r="AP35" s="176" t="s">
        <v>412</v>
      </c>
      <c r="AR35" s="174" t="n">
        <f aca="false">(3.2*450)*(W9-1)+(3.2*450)*1.2*(8/2)</f>
        <v>5472</v>
      </c>
      <c r="AS35" s="154"/>
      <c r="AT35" s="154"/>
      <c r="AU35" s="154"/>
      <c r="AV35" s="154" t="n">
        <f aca="false">40+(U35/5)</f>
        <v>40</v>
      </c>
      <c r="AW35" s="154" t="n">
        <f aca="false">40+(U35/2.5)</f>
        <v>40</v>
      </c>
      <c r="AX35" s="154" t="n">
        <f aca="false">20+(U35/5)</f>
        <v>20</v>
      </c>
      <c r="AY35" s="154" t="n">
        <f aca="false">3+(W35/5)</f>
        <v>3</v>
      </c>
      <c r="AZ35" s="154" t="n">
        <f aca="false">15+(U35/2.5)</f>
        <v>15</v>
      </c>
      <c r="BA35" s="154" t="n">
        <f aca="false">5+(U35*2)</f>
        <v>5</v>
      </c>
      <c r="BB35" s="154" t="n">
        <f aca="false">30+(U35/5)</f>
        <v>30</v>
      </c>
      <c r="BC35" s="154" t="n">
        <f aca="false">20+(U35/2.5)</f>
        <v>20</v>
      </c>
      <c r="BD35" s="154" t="n">
        <f aca="false">10+(U35/2.5)</f>
        <v>10</v>
      </c>
      <c r="BE35" s="154" t="n">
        <f aca="false">80+(U35/10)</f>
        <v>80</v>
      </c>
      <c r="BF35" s="154" t="n">
        <f aca="false">40+(U35/25)</f>
        <v>40</v>
      </c>
      <c r="BG35" s="154" t="n">
        <f aca="false">20+(U35/50)</f>
        <v>20</v>
      </c>
      <c r="BH35" s="154" t="n">
        <f aca="false">40+(U35/400)</f>
        <v>40</v>
      </c>
      <c r="BI35" s="154" t="n">
        <f aca="false">600+(U35/125)</f>
        <v>600</v>
      </c>
      <c r="BJ35" s="154"/>
      <c r="BK35" s="154" t="n">
        <v>1</v>
      </c>
      <c r="BL35" s="154" t="n">
        <f aca="false">ROUNDUP($U35/15,0)</f>
        <v>0</v>
      </c>
      <c r="BM35" s="167" t="n">
        <f aca="false">$U35</f>
        <v>0</v>
      </c>
      <c r="BN35" s="154" t="n">
        <f aca="false">ROUNDDOWN($U35*7,0)</f>
        <v>0</v>
      </c>
      <c r="BO35" s="154" t="n">
        <f aca="false">ROUNDDOWN($U35*5,0)</f>
        <v>0</v>
      </c>
      <c r="BP35" s="154"/>
    </row>
    <row r="36" s="156" customFormat="true" ht="12.75" hidden="false" customHeight="false" outlineLevel="0" collapsed="false">
      <c r="A36" s="156" t="s">
        <v>240</v>
      </c>
      <c r="C36" s="153" t="n">
        <f aca="false">'Step 2'!C53</f>
        <v>0</v>
      </c>
      <c r="D36" s="154"/>
      <c r="E36" s="154"/>
      <c r="F36" s="154"/>
      <c r="G36" s="154"/>
      <c r="H36" s="154"/>
      <c r="I36" s="154"/>
      <c r="J36" s="154"/>
      <c r="K36" s="154"/>
      <c r="L36" s="154"/>
      <c r="M36" s="182"/>
      <c r="O36" s="170"/>
      <c r="Q36" s="171"/>
      <c r="R36" s="181"/>
      <c r="S36" s="151"/>
      <c r="T36" s="154" t="n">
        <f aca="false">IF(S36="Battlemech",(1),IF(S36="Omnimech",(1),IF(S36="Ground Vehicle",(1),IF(S36="PBI 7 man squad",(1),IF(S36="Artillery Weapon",(1),IF(P36="Battle Armor suit",(1),IF(S36="Naval (water)",(1),IF(S36="Clan PBI",(1)))))))))</f>
        <v>0</v>
      </c>
      <c r="U36" s="177"/>
      <c r="V36" s="154"/>
      <c r="W36" s="151" t="n">
        <f aca="false">IF(S36="Battlemech",(1),IF(S36="Omnimech",(1),IF(S36="Ground Vehicle",(BL36),IF(S36="PBI 7 man squad",(BN36),IF(S36="Artillery Weapon",(BL36),IF(S36="Battle Armor suit",(BM36),IF(S36="Naval (water)",(BL36),IF(S36="Clan PBI",(BO36),(0)))))))))</f>
        <v>0</v>
      </c>
      <c r="X36" s="154" t="n">
        <v>31</v>
      </c>
      <c r="Y36" s="161"/>
      <c r="Z36" s="154"/>
      <c r="AA36" s="172"/>
      <c r="AB36" s="180"/>
      <c r="AC36" s="154"/>
      <c r="AD36" s="174"/>
      <c r="AF36" s="151" t="n">
        <f aca="false">IF(S36="Battlemech",(75),IF(S36="Omnimech",(100),IF(S36="Ground Vehicle",(25),IF(S36="PBI 7 man squad",(10),IF(S36="Artillery Weapon",(25),IF(S36="Battle Armor suit",(50),IF(S36="Naval (water)",(65),IF(S36="personnel 7 man squad",(10),(0)))))))))</f>
        <v>0</v>
      </c>
      <c r="AG36" s="154" t="s">
        <v>269</v>
      </c>
      <c r="AH36" s="151" t="n">
        <f aca="false">IF(S36="Battlemech",(AV36),IF(S36="Omnimech",(AV36),IF(S36="Ground Vehicle",(AX36),IF(S36="PBI 7 man squad",(AY36),IF(S36="Artillery Weapon",(AZ36),IF(S36="Battle Armor suit",(BA36),IF(S36="Naval (water)",(BD36),IF(S36="personnel 7 man squad",(AY36),(0)))))))))</f>
        <v>0</v>
      </c>
      <c r="AI36" s="154" t="s">
        <v>269</v>
      </c>
      <c r="AJ36" s="161"/>
      <c r="AL36" s="160"/>
      <c r="AM36" s="164"/>
      <c r="AN36" s="151" t="n">
        <f aca="false">AL36-AH36</f>
        <v>0</v>
      </c>
      <c r="AO36" s="154"/>
      <c r="AP36" s="176" t="s">
        <v>413</v>
      </c>
      <c r="AR36" s="174" t="n">
        <f aca="false">(3.2*450)*(W9-1)+(3.2*450)*1.2*(6/2)</f>
        <v>3744</v>
      </c>
      <c r="AS36" s="154"/>
      <c r="AT36" s="154"/>
      <c r="AU36" s="154"/>
      <c r="AV36" s="154" t="n">
        <f aca="false">40+(U36/5)</f>
        <v>40</v>
      </c>
      <c r="AW36" s="154" t="n">
        <f aca="false">40+(U36/2.5)</f>
        <v>40</v>
      </c>
      <c r="AX36" s="154" t="n">
        <f aca="false">20+(U36/5)</f>
        <v>20</v>
      </c>
      <c r="AY36" s="154" t="n">
        <f aca="false">3+(W36/5)</f>
        <v>3</v>
      </c>
      <c r="AZ36" s="154" t="n">
        <f aca="false">15+(U36/2.5)</f>
        <v>15</v>
      </c>
      <c r="BA36" s="154" t="n">
        <f aca="false">5+(U36*2)</f>
        <v>5</v>
      </c>
      <c r="BB36" s="154" t="n">
        <f aca="false">30+(U36/5)</f>
        <v>30</v>
      </c>
      <c r="BC36" s="154" t="n">
        <f aca="false">20+(U36/2.5)</f>
        <v>20</v>
      </c>
      <c r="BD36" s="154" t="n">
        <f aca="false">10+(U36/2.5)</f>
        <v>10</v>
      </c>
      <c r="BE36" s="154" t="n">
        <f aca="false">80+(U36/10)</f>
        <v>80</v>
      </c>
      <c r="BF36" s="154" t="n">
        <f aca="false">40+(U36/25)</f>
        <v>40</v>
      </c>
      <c r="BG36" s="154" t="n">
        <f aca="false">20+(U36/50)</f>
        <v>20</v>
      </c>
      <c r="BH36" s="154" t="n">
        <f aca="false">40+(U36/400)</f>
        <v>40</v>
      </c>
      <c r="BI36" s="154" t="n">
        <f aca="false">600+(U36/125)</f>
        <v>600</v>
      </c>
      <c r="BJ36" s="154"/>
      <c r="BK36" s="154" t="n">
        <v>1</v>
      </c>
      <c r="BL36" s="154" t="n">
        <f aca="false">ROUNDUP($U36/15,0)</f>
        <v>0</v>
      </c>
      <c r="BM36" s="167" t="n">
        <f aca="false">$U36</f>
        <v>0</v>
      </c>
      <c r="BN36" s="154" t="n">
        <f aca="false">ROUNDDOWN($U36*7,0)</f>
        <v>0</v>
      </c>
      <c r="BO36" s="154" t="n">
        <f aca="false">ROUNDDOWN($U36*5,0)</f>
        <v>0</v>
      </c>
      <c r="BP36" s="154"/>
    </row>
    <row r="37" s="156" customFormat="true" ht="12.75" hidden="false" customHeight="false" outlineLevel="0" collapsed="false">
      <c r="A37" s="156" t="s">
        <v>241</v>
      </c>
      <c r="C37" s="154" t="n">
        <f aca="false">'Step 2'!C54</f>
        <v>0</v>
      </c>
      <c r="D37" s="154"/>
      <c r="E37" s="154"/>
      <c r="F37" s="154"/>
      <c r="G37" s="154"/>
      <c r="H37" s="154"/>
      <c r="I37" s="154"/>
      <c r="J37" s="154"/>
      <c r="K37" s="154"/>
      <c r="L37" s="154"/>
      <c r="M37" s="188"/>
      <c r="Q37" s="171"/>
      <c r="R37" s="189"/>
      <c r="S37" s="151"/>
      <c r="T37" s="154" t="n">
        <f aca="false">IF(S37="Battlemech",(1),IF(S37="Omnimech",(1),IF(S37="Ground Vehicle",(1),IF(S37="PBI 7 man squad",(1),IF(S37="Artillery Weapon",(1),IF(P37="Battle Armor suit",(1),IF(S37="Naval (water)",(1),IF(S37="Clan PBI",(1)))))))))</f>
        <v>0</v>
      </c>
      <c r="U37" s="177"/>
      <c r="V37" s="154"/>
      <c r="W37" s="151" t="n">
        <f aca="false">IF(S37="Battlemech",(1),IF(S37="Omnimech",(1),IF(S37="Ground Vehicle",(BL37),IF(S37="PBI 7 man squad",(BN37),IF(S37="Artillery Weapon",(BL37),IF(S37="Battle Armor suit",(BM37),IF(S37="Naval (water)",(BL37),IF(S37="Clan PBI",(BO37),(0)))))))))</f>
        <v>0</v>
      </c>
      <c r="X37" s="154" t="n">
        <v>32</v>
      </c>
      <c r="Y37" s="161"/>
      <c r="Z37" s="154"/>
      <c r="AA37" s="178"/>
      <c r="AB37" s="179"/>
      <c r="AC37" s="154"/>
      <c r="AD37" s="174"/>
      <c r="AF37" s="151" t="n">
        <f aca="false">IF(S37="Battlemech",(75),IF(S37="Omnimech",(100),IF(S37="Ground Vehicle",(25),IF(S37="PBI 7 man squad",(10),IF(S37="Artillery Weapon",(25),IF(S37="Battle Armor suit",(50),IF(S37="Naval (water)",(65),IF(S37="personnel 7 man squad",(10),(0)))))))))</f>
        <v>0</v>
      </c>
      <c r="AG37" s="154" t="s">
        <v>269</v>
      </c>
      <c r="AH37" s="151" t="n">
        <f aca="false">IF(S37="Battlemech",(AV37),IF(S37="Omnimech",(AV37),IF(S37="Ground Vehicle",(AX37),IF(S37="PBI 7 man squad",(AY37),IF(S37="Artillery Weapon",(AZ37),IF(S37="Battle Armor suit",(BA37),IF(S37="Naval (water)",(BD37),IF(S37="personnel 7 man squad",(AY37),(0)))))))))</f>
        <v>0</v>
      </c>
      <c r="AI37" s="154" t="s">
        <v>269</v>
      </c>
      <c r="AJ37" s="161"/>
      <c r="AL37" s="160"/>
      <c r="AM37" s="164"/>
      <c r="AN37" s="151" t="n">
        <f aca="false">AL37-AH37</f>
        <v>0</v>
      </c>
      <c r="AO37" s="154"/>
      <c r="AP37" s="186" t="s">
        <v>414</v>
      </c>
      <c r="AR37" s="174" t="n">
        <f aca="false">(3.2*450)*(W9-1)+(3.2*450)*1.2*(4/2)</f>
        <v>2016</v>
      </c>
      <c r="AS37" s="154"/>
      <c r="AT37" s="154"/>
      <c r="AU37" s="154"/>
      <c r="AV37" s="154" t="n">
        <f aca="false">40+(U37/5)</f>
        <v>40</v>
      </c>
      <c r="AW37" s="154" t="n">
        <f aca="false">40+(U37/2.5)</f>
        <v>40</v>
      </c>
      <c r="AX37" s="154" t="n">
        <f aca="false">20+(U37/5)</f>
        <v>20</v>
      </c>
      <c r="AY37" s="154" t="n">
        <f aca="false">3+(W37/5)</f>
        <v>3</v>
      </c>
      <c r="AZ37" s="154" t="n">
        <f aca="false">15+(U37/2.5)</f>
        <v>15</v>
      </c>
      <c r="BA37" s="154" t="n">
        <f aca="false">5+(U37*2)</f>
        <v>5</v>
      </c>
      <c r="BB37" s="154" t="n">
        <f aca="false">30+(U37/5)</f>
        <v>30</v>
      </c>
      <c r="BC37" s="154" t="n">
        <f aca="false">20+(U37/2.5)</f>
        <v>20</v>
      </c>
      <c r="BD37" s="154" t="n">
        <f aca="false">10+(U37/2.5)</f>
        <v>10</v>
      </c>
      <c r="BE37" s="154" t="n">
        <f aca="false">80+(U37/10)</f>
        <v>80</v>
      </c>
      <c r="BF37" s="154" t="n">
        <f aca="false">40+(U37/25)</f>
        <v>40</v>
      </c>
      <c r="BG37" s="154" t="n">
        <f aca="false">20+(U37/50)</f>
        <v>20</v>
      </c>
      <c r="BH37" s="154" t="n">
        <f aca="false">40+(U37/400)</f>
        <v>40</v>
      </c>
      <c r="BI37" s="154" t="n">
        <f aca="false">600+(U37/125)</f>
        <v>600</v>
      </c>
      <c r="BJ37" s="154"/>
      <c r="BK37" s="154" t="n">
        <v>1</v>
      </c>
      <c r="BL37" s="154" t="n">
        <f aca="false">ROUNDUP($U37/15,0)</f>
        <v>0</v>
      </c>
      <c r="BM37" s="167" t="n">
        <f aca="false">$U37</f>
        <v>0</v>
      </c>
      <c r="BN37" s="154" t="n">
        <f aca="false">ROUNDDOWN($U37*7,0)</f>
        <v>0</v>
      </c>
      <c r="BO37" s="154" t="n">
        <f aca="false">ROUNDDOWN($U37*5,0)</f>
        <v>0</v>
      </c>
      <c r="BP37" s="154"/>
    </row>
    <row r="38" s="156" customFormat="true" ht="12.75" hidden="false" customHeight="false" outlineLevel="0" collapsed="false">
      <c r="A38" s="156" t="s">
        <v>242</v>
      </c>
      <c r="C38" s="153" t="n">
        <f aca="false">'Step 2'!C55</f>
        <v>0</v>
      </c>
      <c r="D38" s="154"/>
      <c r="E38" s="154"/>
      <c r="F38" s="154"/>
      <c r="G38" s="154"/>
      <c r="H38" s="154"/>
      <c r="I38" s="154"/>
      <c r="J38" s="154"/>
      <c r="K38" s="154"/>
      <c r="L38" s="154"/>
      <c r="M38" s="182"/>
      <c r="O38" s="170"/>
      <c r="Q38" s="171"/>
      <c r="R38" s="181"/>
      <c r="S38" s="151"/>
      <c r="T38" s="154" t="n">
        <f aca="false">IF(S38="Battlemech",(1),IF(S38="Omnimech",(1),IF(S38="Ground Vehicle",(1),IF(S38="PBI 7 man squad",(1),IF(S38="Artillery Weapon",(1),IF(P38="Battle Armor suit",(1),IF(S38="Naval (water)",(1),IF(S38="Clan PBI",(1)))))))))</f>
        <v>0</v>
      </c>
      <c r="U38" s="177"/>
      <c r="V38" s="154"/>
      <c r="W38" s="151" t="n">
        <f aca="false">IF(S38="Battlemech",(1),IF(S38="Omnimech",(1),IF(S38="Ground Vehicle",(BL38),IF(S38="PBI 7 man squad",(BN38),IF(S38="Artillery Weapon",(BL38),IF(S38="Battle Armor suit",(BM38),IF(S38="Naval (water)",(BL38),IF(S38="Clan PBI",(BO38),(0)))))))))</f>
        <v>0</v>
      </c>
      <c r="X38" s="154" t="n">
        <v>33</v>
      </c>
      <c r="Y38" s="161"/>
      <c r="Z38" s="154"/>
      <c r="AA38" s="172"/>
      <c r="AB38" s="180"/>
      <c r="AC38" s="154"/>
      <c r="AD38" s="174"/>
      <c r="AF38" s="151" t="n">
        <f aca="false">IF(S38="Battlemech",(75),IF(S38="Omnimech",(100),IF(S38="Ground Vehicle",(25),IF(S38="PBI 7 man squad",(10),IF(S38="Artillery Weapon",(25),IF(S38="Battle Armor suit",(50),IF(S38="Naval (water)",(65),IF(S38="personnel 7 man squad",(10),(0)))))))))</f>
        <v>0</v>
      </c>
      <c r="AG38" s="154" t="s">
        <v>269</v>
      </c>
      <c r="AH38" s="151" t="n">
        <f aca="false">IF(S38="Battlemech",(AV38),IF(S38="Omnimech",(AV38),IF(S38="Ground Vehicle",(AX38),IF(S38="PBI 7 man squad",(AY38),IF(S38="Artillery Weapon",(AZ38),IF(S38="Battle Armor suit",(BA38),IF(S38="Naval (water)",(BD38),IF(S38="personnel 7 man squad",(AY38),(0)))))))))</f>
        <v>0</v>
      </c>
      <c r="AI38" s="154" t="s">
        <v>269</v>
      </c>
      <c r="AJ38" s="161"/>
      <c r="AL38" s="160"/>
      <c r="AM38" s="164"/>
      <c r="AN38" s="151" t="n">
        <f aca="false">AL38-AH38</f>
        <v>0</v>
      </c>
      <c r="AO38" s="154"/>
      <c r="AP38" s="186" t="s">
        <v>415</v>
      </c>
      <c r="AR38" s="174" t="n">
        <f aca="false">(3.2*450)*(W9-1)+(3.2*450)*1.2*(3/2)</f>
        <v>1152</v>
      </c>
      <c r="AS38" s="154"/>
      <c r="AT38" s="154"/>
      <c r="AU38" s="154"/>
      <c r="AV38" s="154" t="n">
        <f aca="false">40+(U38/5)</f>
        <v>40</v>
      </c>
      <c r="AW38" s="154" t="n">
        <f aca="false">40+(U38/2.5)</f>
        <v>40</v>
      </c>
      <c r="AX38" s="154" t="n">
        <f aca="false">20+(U38/5)</f>
        <v>20</v>
      </c>
      <c r="AY38" s="154" t="n">
        <f aca="false">3+(W38/5)</f>
        <v>3</v>
      </c>
      <c r="AZ38" s="154" t="n">
        <f aca="false">15+(U38/2.5)</f>
        <v>15</v>
      </c>
      <c r="BA38" s="154" t="n">
        <f aca="false">5+(U38*2)</f>
        <v>5</v>
      </c>
      <c r="BB38" s="154" t="n">
        <f aca="false">30+(U38/5)</f>
        <v>30</v>
      </c>
      <c r="BC38" s="154" t="n">
        <f aca="false">20+(U38/2.5)</f>
        <v>20</v>
      </c>
      <c r="BD38" s="154" t="n">
        <f aca="false">10+(U38/2.5)</f>
        <v>10</v>
      </c>
      <c r="BE38" s="154" t="n">
        <f aca="false">80+(U38/10)</f>
        <v>80</v>
      </c>
      <c r="BF38" s="154" t="n">
        <f aca="false">40+(U38/25)</f>
        <v>40</v>
      </c>
      <c r="BG38" s="154" t="n">
        <f aca="false">20+(U38/50)</f>
        <v>20</v>
      </c>
      <c r="BH38" s="154" t="n">
        <f aca="false">40+(U38/400)</f>
        <v>40</v>
      </c>
      <c r="BI38" s="154" t="n">
        <f aca="false">600+(U38/125)</f>
        <v>600</v>
      </c>
      <c r="BJ38" s="154"/>
      <c r="BK38" s="154" t="n">
        <v>1</v>
      </c>
      <c r="BL38" s="154" t="n">
        <f aca="false">ROUNDUP($U38/15,0)</f>
        <v>0</v>
      </c>
      <c r="BM38" s="167" t="n">
        <f aca="false">$U38</f>
        <v>0</v>
      </c>
      <c r="BN38" s="154" t="n">
        <f aca="false">ROUNDDOWN($U38*7,0)</f>
        <v>0</v>
      </c>
      <c r="BO38" s="154" t="n">
        <f aca="false">ROUNDDOWN($U38*5,0)</f>
        <v>0</v>
      </c>
      <c r="BP38" s="154"/>
    </row>
    <row r="39" s="156" customFormat="true" ht="12.75" hidden="false" customHeight="false" outlineLevel="0" collapsed="false">
      <c r="A39" s="156" t="s">
        <v>416</v>
      </c>
      <c r="C39" s="153" t="n">
        <f aca="false">'Step 2'!C56</f>
        <v>0</v>
      </c>
      <c r="D39" s="154"/>
      <c r="E39" s="154"/>
      <c r="F39" s="154"/>
      <c r="G39" s="154"/>
      <c r="H39" s="154"/>
      <c r="I39" s="154"/>
      <c r="J39" s="154"/>
      <c r="K39" s="154"/>
      <c r="L39" s="154"/>
      <c r="M39" s="182"/>
      <c r="Q39" s="171"/>
      <c r="R39" s="181"/>
      <c r="S39" s="151"/>
      <c r="T39" s="154" t="n">
        <f aca="false">IF(S39="Battlemech",(1),IF(S39="Omnimech",(1),IF(S39="Ground Vehicle",(1),IF(S39="PBI 7 man squad",(1),IF(S39="Artillery Weapon",(1),IF(P39="Battle Armor suit",(1),IF(S39="Naval (water)",(1),IF(S39="Clan PBI",(1)))))))))</f>
        <v>0</v>
      </c>
      <c r="U39" s="177"/>
      <c r="V39" s="154"/>
      <c r="W39" s="151" t="n">
        <f aca="false">IF(S39="Battlemech",(1),IF(S39="Omnimech",(1),IF(S39="Ground Vehicle",(BL39),IF(S39="PBI 7 man squad",(BN39),IF(S39="Artillery Weapon",(BL39),IF(S39="Battle Armor suit",(BM39),IF(S39="Naval (water)",(BL39),IF(S39="Clan PBI",(BO39),(0)))))))))</f>
        <v>0</v>
      </c>
      <c r="X39" s="154" t="n">
        <v>34</v>
      </c>
      <c r="Y39" s="161"/>
      <c r="Z39" s="154"/>
      <c r="AA39" s="178"/>
      <c r="AB39" s="179"/>
      <c r="AC39" s="154"/>
      <c r="AD39" s="174"/>
      <c r="AF39" s="151" t="n">
        <f aca="false">IF(S39="Battlemech",(75),IF(S39="Omnimech",(100),IF(S39="Ground Vehicle",(25),IF(S39="PBI 7 man squad",(10),IF(S39="Artillery Weapon",(25),IF(S39="Battle Armor suit",(50),IF(S39="Naval (water)",(65),IF(S39="personnel 7 man squad",(10),(0)))))))))</f>
        <v>0</v>
      </c>
      <c r="AG39" s="154" t="s">
        <v>269</v>
      </c>
      <c r="AH39" s="151" t="n">
        <f aca="false">IF(S39="Battlemech",(AV39),IF(S39="Omnimech",(AV39),IF(S39="Ground Vehicle",(AX39),IF(S39="PBI 7 man squad",(AY39),IF(S39="Artillery Weapon",(AZ39),IF(S39="Battle Armor suit",(BA39),IF(S39="Naval (water)",(BD39),IF(S39="personnel 7 man squad",(AY39),(0)))))))))</f>
        <v>0</v>
      </c>
      <c r="AI39" s="154" t="s">
        <v>269</v>
      </c>
      <c r="AJ39" s="161"/>
      <c r="AL39" s="190"/>
      <c r="AM39" s="164"/>
      <c r="AN39" s="151" t="n">
        <f aca="false">AL39-AH39</f>
        <v>0</v>
      </c>
      <c r="AO39" s="154"/>
      <c r="AP39" s="186" t="s">
        <v>239</v>
      </c>
      <c r="AR39" s="174" t="n">
        <f aca="false">(450*3.2)*(W9-1)+(3.2*450)*1.2</f>
        <v>288</v>
      </c>
      <c r="AS39" s="154"/>
      <c r="AT39" s="154"/>
      <c r="AU39" s="154"/>
      <c r="AV39" s="154" t="n">
        <f aca="false">40+(U39/5)</f>
        <v>40</v>
      </c>
      <c r="AW39" s="154" t="n">
        <f aca="false">40+(U39/2.5)</f>
        <v>40</v>
      </c>
      <c r="AX39" s="154" t="n">
        <f aca="false">20+(U39/5)</f>
        <v>20</v>
      </c>
      <c r="AY39" s="154" t="n">
        <f aca="false">3+(W39/5)</f>
        <v>3</v>
      </c>
      <c r="AZ39" s="154" t="n">
        <f aca="false">15+(U39/2.5)</f>
        <v>15</v>
      </c>
      <c r="BA39" s="154" t="n">
        <f aca="false">5+(U39*2)</f>
        <v>5</v>
      </c>
      <c r="BB39" s="154" t="n">
        <f aca="false">30+(U39/5)</f>
        <v>30</v>
      </c>
      <c r="BC39" s="154" t="n">
        <f aca="false">20+(U39/2.5)</f>
        <v>20</v>
      </c>
      <c r="BD39" s="154" t="n">
        <f aca="false">10+(U39/2.5)</f>
        <v>10</v>
      </c>
      <c r="BE39" s="154" t="n">
        <f aca="false">80+(U39/10)</f>
        <v>80</v>
      </c>
      <c r="BF39" s="154" t="n">
        <f aca="false">40+(U39/25)</f>
        <v>40</v>
      </c>
      <c r="BG39" s="154" t="n">
        <f aca="false">20+(U39/50)</f>
        <v>20</v>
      </c>
      <c r="BH39" s="154" t="n">
        <f aca="false">40+(U39/400)</f>
        <v>40</v>
      </c>
      <c r="BI39" s="154" t="n">
        <f aca="false">600+(U39/125)</f>
        <v>600</v>
      </c>
      <c r="BJ39" s="154"/>
      <c r="BK39" s="154" t="n">
        <v>1</v>
      </c>
      <c r="BL39" s="154" t="n">
        <f aca="false">ROUNDUP($U39/15,0)</f>
        <v>0</v>
      </c>
      <c r="BM39" s="167" t="n">
        <f aca="false">$U39</f>
        <v>0</v>
      </c>
      <c r="BN39" s="154" t="n">
        <f aca="false">ROUNDDOWN($U39*7,0)</f>
        <v>0</v>
      </c>
      <c r="BO39" s="154" t="n">
        <f aca="false">ROUNDDOWN($U39*5,0)</f>
        <v>0</v>
      </c>
      <c r="BP39" s="154"/>
    </row>
    <row r="40" s="156" customFormat="true" ht="12.75" hidden="false" customHeight="false" outlineLevel="0" collapsed="false">
      <c r="C40" s="154"/>
      <c r="D40" s="154"/>
      <c r="E40" s="154"/>
      <c r="F40" s="154"/>
      <c r="G40" s="154"/>
      <c r="H40" s="154"/>
      <c r="I40" s="154"/>
      <c r="J40" s="154"/>
      <c r="K40" s="154"/>
      <c r="L40" s="154"/>
      <c r="M40" s="182"/>
      <c r="O40" s="170"/>
      <c r="Q40" s="171"/>
      <c r="R40" s="181"/>
      <c r="S40" s="151"/>
      <c r="T40" s="154" t="n">
        <f aca="false">IF(S40="Battlemech",(1),IF(S40="Omnimech",(1),IF(S40="Ground Vehicle",(1),IF(S40="PBI 7 man squad",(1),IF(S40="Artillery Weapon",(1),IF(P40="Battle Armor suit",(1),IF(S40="Naval (water)",(1),IF(S40="Clan PBI",(1)))))))))</f>
        <v>0</v>
      </c>
      <c r="U40" s="177"/>
      <c r="V40" s="154"/>
      <c r="W40" s="151" t="n">
        <f aca="false">IF(S40="Battlemech",(1),IF(S40="Omnimech",(1),IF(S40="Ground Vehicle",(BL40),IF(S40="PBI 7 man squad",(BN40),IF(S40="Artillery Weapon",(BL40),IF(S40="Battle Armor suit",(BM40),IF(S40="Naval (water)",(BL40),IF(S40="Clan PBI",(BO40),(0)))))))))</f>
        <v>0</v>
      </c>
      <c r="X40" s="154" t="n">
        <v>35</v>
      </c>
      <c r="Y40" s="161"/>
      <c r="Z40" s="154"/>
      <c r="AA40" s="172"/>
      <c r="AB40" s="180"/>
      <c r="AC40" s="154"/>
      <c r="AD40" s="174"/>
      <c r="AF40" s="151" t="n">
        <f aca="false">IF(S40="Battlemech",(75),IF(S40="Omnimech",(100),IF(S40="Ground Vehicle",(25),IF(S40="PBI 7 man squad",(10),IF(S40="Artillery Weapon",(25),IF(S40="Battle Armor suit",(50),IF(S40="Naval (water)",(65),IF(S40="personnel 7 man squad",(10),(0)))))))))</f>
        <v>0</v>
      </c>
      <c r="AG40" s="154" t="s">
        <v>269</v>
      </c>
      <c r="AH40" s="151" t="n">
        <f aca="false">IF(S40="Battlemech",(AV40),IF(S40="Omnimech",(AV40),IF(S40="Ground Vehicle",(AX40),IF(S40="PBI 7 man squad",(AY40),IF(S40="Artillery Weapon",(AZ40),IF(S40="Battle Armor suit",(BA40),IF(S40="Naval (water)",(BD40),IF(S40="personnel 7 man squad",(AY40),(0)))))))))</f>
        <v>0</v>
      </c>
      <c r="AI40" s="154" t="s">
        <v>269</v>
      </c>
      <c r="AJ40" s="161"/>
      <c r="AL40" s="177"/>
      <c r="AM40" s="164"/>
      <c r="AN40" s="151" t="n">
        <f aca="false">AL40-AH40</f>
        <v>0</v>
      </c>
      <c r="AO40" s="154"/>
      <c r="AP40" s="186" t="s">
        <v>408</v>
      </c>
      <c r="AR40" s="174" t="n">
        <f aca="false">(450*1.6)*(W9-1)+(1.6*450)*1.2</f>
        <v>144</v>
      </c>
      <c r="AS40" s="154"/>
      <c r="AT40" s="154"/>
      <c r="AU40" s="154"/>
      <c r="AV40" s="154" t="n">
        <f aca="false">40+(U40/5)</f>
        <v>40</v>
      </c>
      <c r="AW40" s="154" t="n">
        <f aca="false">40+(U40/2.5)</f>
        <v>40</v>
      </c>
      <c r="AX40" s="154" t="n">
        <f aca="false">20+(U40/5)</f>
        <v>20</v>
      </c>
      <c r="AY40" s="154" t="n">
        <f aca="false">3+(W40/5)</f>
        <v>3</v>
      </c>
      <c r="AZ40" s="154" t="n">
        <f aca="false">15+(U40/2.5)</f>
        <v>15</v>
      </c>
      <c r="BA40" s="154" t="n">
        <f aca="false">5+(U40*2)</f>
        <v>5</v>
      </c>
      <c r="BB40" s="154" t="n">
        <f aca="false">30+(U40/5)</f>
        <v>30</v>
      </c>
      <c r="BC40" s="154" t="n">
        <f aca="false">20+(U40/2.5)</f>
        <v>20</v>
      </c>
      <c r="BD40" s="154" t="n">
        <f aca="false">10+(U40/2.5)</f>
        <v>10</v>
      </c>
      <c r="BE40" s="154" t="n">
        <f aca="false">80+(U40/10)</f>
        <v>80</v>
      </c>
      <c r="BF40" s="154" t="n">
        <f aca="false">40+(U40/25)</f>
        <v>40</v>
      </c>
      <c r="BG40" s="154" t="n">
        <f aca="false">20+(U40/50)</f>
        <v>20</v>
      </c>
      <c r="BH40" s="154" t="n">
        <f aca="false">40+(U40/400)</f>
        <v>40</v>
      </c>
      <c r="BI40" s="154" t="n">
        <f aca="false">600+(U40/125)</f>
        <v>600</v>
      </c>
      <c r="BJ40" s="154"/>
      <c r="BK40" s="154" t="n">
        <v>1</v>
      </c>
      <c r="BL40" s="154" t="n">
        <f aca="false">ROUNDUP($U40/15,0)</f>
        <v>0</v>
      </c>
      <c r="BM40" s="167" t="n">
        <f aca="false">$U40</f>
        <v>0</v>
      </c>
      <c r="BN40" s="154" t="n">
        <f aca="false">ROUNDDOWN($U40*7,0)</f>
        <v>0</v>
      </c>
      <c r="BO40" s="154" t="n">
        <f aca="false">ROUNDDOWN($U40*5,0)</f>
        <v>0</v>
      </c>
      <c r="BP40" s="154"/>
    </row>
    <row r="41" s="156" customFormat="true" ht="13.5" hidden="false" customHeight="false" outlineLevel="0" collapsed="false">
      <c r="A41" s="183" t="s">
        <v>417</v>
      </c>
      <c r="C41" s="154"/>
      <c r="D41" s="154"/>
      <c r="E41" s="154"/>
      <c r="F41" s="154"/>
      <c r="G41" s="154"/>
      <c r="H41" s="154"/>
      <c r="I41" s="154"/>
      <c r="J41" s="154"/>
      <c r="K41" s="154"/>
      <c r="L41" s="154"/>
      <c r="M41" s="191"/>
      <c r="Q41" s="192"/>
      <c r="R41" s="181"/>
      <c r="S41" s="151"/>
      <c r="T41" s="154" t="n">
        <f aca="false">IF(S41="Battlemech",(1),IF(S41="Omnimech",(1),IF(S41="Ground Vehicle",(1),IF(S41="PBI 7 man squad",(1),IF(S41="Artillery Weapon",(1),IF(P41="Battle Armor suit",(1),IF(S41="Naval (water)",(1),IF(S41="Clan PBI",(1)))))))))</f>
        <v>0</v>
      </c>
      <c r="U41" s="177"/>
      <c r="V41" s="154"/>
      <c r="W41" s="151" t="n">
        <f aca="false">IF(S41="Battlemech",(1),IF(S41="Omnimech",(1),IF(S41="Ground Vehicle",(BL41),IF(S41="PBI 7 man squad",(BN41),IF(S41="Artillery Weapon",(BL41),IF(S41="Battle Armor suit",(BM41),IF(S41="Naval (water)",(BL41),IF(S41="Clan PBI",(BO41),(0)))))))))</f>
        <v>0</v>
      </c>
      <c r="X41" s="154" t="n">
        <v>36</v>
      </c>
      <c r="Y41" s="161"/>
      <c r="Z41" s="154"/>
      <c r="AA41" s="162"/>
      <c r="AB41" s="193"/>
      <c r="AC41" s="154"/>
      <c r="AD41" s="174"/>
      <c r="AF41" s="151" t="n">
        <f aca="false">IF(S41="Battlemech",(75),IF(S41="Omnimech",(100),IF(S41="Ground Vehicle",(25),IF(S41="PBI 7 man squad",(10),IF(S41="Artillery Weapon",(25),IF(S41="Battle Armor suit",(50),IF(S41="Naval (water)",(65),IF(S41="personnel 7 man squad",(10),(0)))))))))</f>
        <v>0</v>
      </c>
      <c r="AG41" s="154" t="s">
        <v>269</v>
      </c>
      <c r="AH41" s="151" t="n">
        <f aca="false">IF(S41="Battlemech",(AV41),IF(S41="Omnimech",(AV41),IF(S41="Ground Vehicle",(AX41),IF(S41="PBI 7 man squad",(AY41),IF(S41="Artillery Weapon",(AZ41),IF(S41="Battle Armor suit",(BA41),IF(S41="Naval (water)",(BD41),IF(S41="personnel 7 man squad",(AY41),(0)))))))))</f>
        <v>0</v>
      </c>
      <c r="AI41" s="154" t="s">
        <v>269</v>
      </c>
      <c r="AJ41" s="161"/>
      <c r="AL41" s="177"/>
      <c r="AM41" s="164"/>
      <c r="AN41" s="151" t="n">
        <f aca="false">AL41-AH41</f>
        <v>0</v>
      </c>
      <c r="AO41" s="154"/>
      <c r="AP41" s="186" t="s">
        <v>409</v>
      </c>
      <c r="AR41" s="174" t="n">
        <f aca="false">(450*(W9-1)+450*1.2)</f>
        <v>90</v>
      </c>
      <c r="AS41" s="154"/>
      <c r="AT41" s="154"/>
      <c r="AU41" s="154"/>
      <c r="AV41" s="154" t="n">
        <f aca="false">40+(U41/5)</f>
        <v>40</v>
      </c>
      <c r="AW41" s="154" t="n">
        <f aca="false">40+(U41/2.5)</f>
        <v>40</v>
      </c>
      <c r="AX41" s="154" t="n">
        <f aca="false">20+(U41/5)</f>
        <v>20</v>
      </c>
      <c r="AY41" s="154" t="n">
        <f aca="false">3+(W41/5)</f>
        <v>3</v>
      </c>
      <c r="AZ41" s="154" t="n">
        <f aca="false">15+(U41/2.5)</f>
        <v>15</v>
      </c>
      <c r="BA41" s="154" t="n">
        <f aca="false">5+(U41*2)</f>
        <v>5</v>
      </c>
      <c r="BB41" s="154" t="n">
        <f aca="false">30+(U41/5)</f>
        <v>30</v>
      </c>
      <c r="BC41" s="154" t="n">
        <f aca="false">20+(U41/2.5)</f>
        <v>20</v>
      </c>
      <c r="BD41" s="154" t="n">
        <f aca="false">10+(U41/2.5)</f>
        <v>10</v>
      </c>
      <c r="BE41" s="154" t="n">
        <f aca="false">80+(U41/10)</f>
        <v>80</v>
      </c>
      <c r="BF41" s="154" t="n">
        <f aca="false">40+(U41/25)</f>
        <v>40</v>
      </c>
      <c r="BG41" s="154" t="n">
        <f aca="false">20+(U41/50)</f>
        <v>20</v>
      </c>
      <c r="BH41" s="154" t="n">
        <f aca="false">40+(U41/400)</f>
        <v>40</v>
      </c>
      <c r="BI41" s="154" t="n">
        <f aca="false">600+(U41/125)</f>
        <v>600</v>
      </c>
      <c r="BJ41" s="154"/>
      <c r="BK41" s="154" t="n">
        <v>1</v>
      </c>
      <c r="BL41" s="154" t="n">
        <f aca="false">ROUNDUP($U41/15,0)</f>
        <v>0</v>
      </c>
      <c r="BM41" s="167" t="n">
        <f aca="false">$U41</f>
        <v>0</v>
      </c>
      <c r="BN41" s="154" t="n">
        <f aca="false">ROUNDDOWN($U41*7,0)</f>
        <v>0</v>
      </c>
      <c r="BO41" s="154" t="n">
        <f aca="false">ROUNDDOWN($U41*5,0)</f>
        <v>0</v>
      </c>
      <c r="BP41" s="154"/>
    </row>
    <row r="42" s="156" customFormat="true" ht="12.75" hidden="false" customHeight="false" outlineLevel="0" collapsed="false">
      <c r="A42" s="156" t="s">
        <v>239</v>
      </c>
      <c r="C42" s="154" t="n">
        <f aca="false">'Step 2'!M52</f>
        <v>0</v>
      </c>
      <c r="D42" s="154"/>
      <c r="E42" s="154"/>
      <c r="F42" s="154"/>
      <c r="G42" s="154"/>
      <c r="H42" s="154"/>
      <c r="I42" s="154"/>
      <c r="J42" s="154"/>
      <c r="K42" s="154"/>
      <c r="L42" s="154"/>
      <c r="M42" s="2"/>
      <c r="O42" s="170"/>
      <c r="Q42" s="169"/>
      <c r="R42" s="2"/>
      <c r="S42" s="151"/>
      <c r="T42" s="154" t="n">
        <f aca="false">IF(S42="Battlemech",(1),IF(S42="Omnimech",(1),IF(S42="Ground Vehicle",(1),IF(S42="PBI 7 man squad",(1),IF(S42="Artillery Weapon",(1),IF(P42="Battle Armor suit",(1),IF(S42="Naval (water)",(1),IF(S42="Clan PBI",(1)))))))))</f>
        <v>0</v>
      </c>
      <c r="U42" s="177"/>
      <c r="V42" s="154"/>
      <c r="W42" s="151" t="n">
        <f aca="false">IF(S42="Battlemech",(1),IF(S42="Omnimech",(1),IF(S42="Ground Vehicle",(BL42),IF(S42="PBI 7 man squad",(BN42),IF(S42="Artillery Weapon",(BL42),IF(S42="Battle Armor suit",(BM42),IF(S42="Naval (water)",(BL42),IF(S42="Clan PBI",(BO42),(0)))))))))</f>
        <v>0</v>
      </c>
      <c r="X42" s="154" t="n">
        <v>37</v>
      </c>
      <c r="Y42" s="161"/>
      <c r="Z42" s="154"/>
      <c r="AA42" s="178"/>
      <c r="AB42" s="179"/>
      <c r="AC42" s="154"/>
      <c r="AD42" s="174"/>
      <c r="AF42" s="151" t="n">
        <f aca="false">IF(S42="Battlemech",(75),IF(S42="Omnimech",(100),IF(S42="Ground Vehicle",(25),IF(S42="PBI 7 man squad",(10),IF(S42="Artillery Weapon",(25),IF(S42="Battle Armor suit",(50),IF(S42="Naval (water)",(65),IF(S42="personnel 7 man squad",(10),(0)))))))))</f>
        <v>0</v>
      </c>
      <c r="AG42" s="154" t="s">
        <v>269</v>
      </c>
      <c r="AH42" s="151" t="n">
        <f aca="false">IF(S42="Battlemech",(AV42),IF(S42="Omnimech",(AV42),IF(S42="Ground Vehicle",(AX42),IF(S42="PBI 7 man squad",(AY42),IF(S42="Artillery Weapon",(AZ42),IF(S42="Battle Armor suit",(BA42),IF(S42="Naval (water)",(BD42),IF(S42="personnel 7 man squad",(AY42),(0)))))))))</f>
        <v>0</v>
      </c>
      <c r="AI42" s="154" t="s">
        <v>269</v>
      </c>
      <c r="AJ42" s="161"/>
      <c r="AL42" s="177"/>
      <c r="AM42" s="164"/>
      <c r="AN42" s="151" t="n">
        <f aca="false">AL42-AH42</f>
        <v>0</v>
      </c>
      <c r="AO42" s="154"/>
      <c r="AP42" s="186" t="s">
        <v>406</v>
      </c>
      <c r="AR42" s="174" t="n">
        <f aca="false">(450*0.6)*(W9-1)+(0.6*450)*1.2</f>
        <v>54</v>
      </c>
      <c r="AS42" s="154"/>
      <c r="AT42" s="154"/>
      <c r="AU42" s="154"/>
      <c r="AV42" s="154" t="n">
        <f aca="false">40+(U42/5)</f>
        <v>40</v>
      </c>
      <c r="AW42" s="154" t="n">
        <f aca="false">40+(U42/2.5)</f>
        <v>40</v>
      </c>
      <c r="AX42" s="154" t="n">
        <f aca="false">20+(U42/5)</f>
        <v>20</v>
      </c>
      <c r="AY42" s="154" t="n">
        <f aca="false">3+(W42/5)</f>
        <v>3</v>
      </c>
      <c r="AZ42" s="154" t="n">
        <f aca="false">15+(U42/2.5)</f>
        <v>15</v>
      </c>
      <c r="BA42" s="154" t="n">
        <f aca="false">5+(U42*2)</f>
        <v>5</v>
      </c>
      <c r="BB42" s="154" t="n">
        <f aca="false">30+(U42/5)</f>
        <v>30</v>
      </c>
      <c r="BC42" s="154" t="n">
        <f aca="false">20+(U42/2.5)</f>
        <v>20</v>
      </c>
      <c r="BD42" s="154" t="n">
        <f aca="false">10+(U42/2.5)</f>
        <v>10</v>
      </c>
      <c r="BE42" s="154" t="n">
        <f aca="false">80+(U42/10)</f>
        <v>80</v>
      </c>
      <c r="BF42" s="154" t="n">
        <f aca="false">40+(U42/25)</f>
        <v>40</v>
      </c>
      <c r="BG42" s="154" t="n">
        <f aca="false">20+(U42/50)</f>
        <v>20</v>
      </c>
      <c r="BH42" s="154" t="n">
        <f aca="false">40+(U42/400)</f>
        <v>40</v>
      </c>
      <c r="BI42" s="154" t="n">
        <f aca="false">600+(U42/125)</f>
        <v>600</v>
      </c>
      <c r="BJ42" s="154"/>
      <c r="BK42" s="154" t="n">
        <v>1</v>
      </c>
      <c r="BL42" s="154" t="n">
        <f aca="false">ROUNDUP($U42/15,0)</f>
        <v>0</v>
      </c>
      <c r="BM42" s="167" t="n">
        <f aca="false">$U42</f>
        <v>0</v>
      </c>
      <c r="BN42" s="154" t="n">
        <f aca="false">ROUNDDOWN($U42*7,0)</f>
        <v>0</v>
      </c>
      <c r="BO42" s="154" t="n">
        <f aca="false">ROUNDDOWN($U42*5,0)</f>
        <v>0</v>
      </c>
      <c r="BP42" s="154"/>
    </row>
    <row r="43" s="156" customFormat="true" ht="12.75" hidden="false" customHeight="false" outlineLevel="0" collapsed="false">
      <c r="A43" s="156" t="s">
        <v>240</v>
      </c>
      <c r="C43" s="153" t="n">
        <f aca="false">'Step 2'!M53</f>
        <v>0</v>
      </c>
      <c r="D43" s="154"/>
      <c r="E43" s="154"/>
      <c r="F43" s="154"/>
      <c r="G43" s="154"/>
      <c r="H43" s="154"/>
      <c r="I43" s="154"/>
      <c r="J43" s="154"/>
      <c r="K43" s="154"/>
      <c r="L43" s="154"/>
      <c r="M43" s="182"/>
      <c r="Q43" s="194"/>
      <c r="R43" s="181"/>
      <c r="S43" s="151"/>
      <c r="T43" s="154" t="n">
        <f aca="false">IF(S43="Battlemech",(1),IF(S43="Omnimech",(1),IF(S43="Ground Vehicle",(1),IF(S43="PBI 7 man squad",(1),IF(S43="Artillery Weapon",(1),IF(P43="Battle Armor suit",(1),IF(S43="Naval (water)",(1),IF(S43="Clan PBI",(1)))))))))</f>
        <v>0</v>
      </c>
      <c r="U43" s="177"/>
      <c r="V43" s="154"/>
      <c r="W43" s="151" t="n">
        <f aca="false">IF(S43="Battlemech",(1),IF(S43="Omnimech",(1),IF(S43="Ground Vehicle",(BL43),IF(S43="PBI 7 man squad",(BN43),IF(S43="Artillery Weapon",(BL43),IF(S43="Battle Armor suit",(BM43),IF(S43="Naval (water)",(BL43),IF(S43="Clan PBI",(BO43),(0)))))))))</f>
        <v>0</v>
      </c>
      <c r="X43" s="154" t="n">
        <v>38</v>
      </c>
      <c r="Y43" s="161"/>
      <c r="Z43" s="154"/>
      <c r="AA43" s="172"/>
      <c r="AB43" s="180"/>
      <c r="AC43" s="154"/>
      <c r="AD43" s="174"/>
      <c r="AF43" s="151" t="n">
        <f aca="false">IF(S43="Battlemech",(75),IF(S43="Omnimech",(100),IF(S43="Ground Vehicle",(25),IF(S43="PBI 7 man squad",(10),IF(S43="Artillery Weapon",(25),IF(S43="Battle Armor suit",(50),IF(S43="Naval (water)",(65),IF(S43="personnel 7 man squad",(10),(0)))))))))</f>
        <v>0</v>
      </c>
      <c r="AG43" s="154" t="s">
        <v>269</v>
      </c>
      <c r="AH43" s="151" t="n">
        <f aca="false">IF(S43="Battlemech",(AV43),IF(S43="Omnimech",(AV43),IF(S43="Ground Vehicle",(AX43),IF(S43="PBI 7 man squad",(AY43),IF(S43="Artillery Weapon",(AZ43),IF(S43="Battle Armor suit",(BA43),IF(S43="Naval (water)",(BD43),IF(S43="personnel 7 man squad",(AY43),(0)))))))))</f>
        <v>0</v>
      </c>
      <c r="AI43" s="154" t="s">
        <v>269</v>
      </c>
      <c r="AJ43" s="161"/>
      <c r="AL43" s="177"/>
      <c r="AM43" s="164"/>
      <c r="AN43" s="151" t="n">
        <f aca="false">AL43-AH43</f>
        <v>0</v>
      </c>
      <c r="AO43" s="154"/>
      <c r="AP43" s="165"/>
      <c r="AQ43" s="165"/>
      <c r="AR43" s="179" t="s">
        <v>418</v>
      </c>
      <c r="AS43" s="154"/>
      <c r="AT43" s="154"/>
      <c r="AU43" s="154"/>
      <c r="AV43" s="154" t="n">
        <f aca="false">40+(U43/5)</f>
        <v>40</v>
      </c>
      <c r="AW43" s="154" t="n">
        <f aca="false">40+(U43/2.5)</f>
        <v>40</v>
      </c>
      <c r="AX43" s="154" t="n">
        <f aca="false">20+(U43/5)</f>
        <v>20</v>
      </c>
      <c r="AY43" s="154" t="n">
        <f aca="false">3+(W43/5)</f>
        <v>3</v>
      </c>
      <c r="AZ43" s="154" t="n">
        <f aca="false">15+(U43/2.5)</f>
        <v>15</v>
      </c>
      <c r="BA43" s="154" t="n">
        <f aca="false">5+(U43*2)</f>
        <v>5</v>
      </c>
      <c r="BB43" s="154" t="n">
        <f aca="false">30+(U43/5)</f>
        <v>30</v>
      </c>
      <c r="BC43" s="154" t="n">
        <f aca="false">20+(U43/2.5)</f>
        <v>20</v>
      </c>
      <c r="BD43" s="154" t="n">
        <f aca="false">10+(U43/2.5)</f>
        <v>10</v>
      </c>
      <c r="BE43" s="154" t="n">
        <f aca="false">80+(U43/10)</f>
        <v>80</v>
      </c>
      <c r="BF43" s="154" t="n">
        <f aca="false">40+(U43/25)</f>
        <v>40</v>
      </c>
      <c r="BG43" s="154" t="n">
        <f aca="false">20+(U43/50)</f>
        <v>20</v>
      </c>
      <c r="BH43" s="154" t="n">
        <f aca="false">40+(U43/400)</f>
        <v>40</v>
      </c>
      <c r="BI43" s="154" t="n">
        <f aca="false">600+(U43/125)</f>
        <v>600</v>
      </c>
      <c r="BJ43" s="154"/>
      <c r="BK43" s="154" t="n">
        <v>1</v>
      </c>
      <c r="BL43" s="154" t="n">
        <f aca="false">ROUNDUP($U43/15,0)</f>
        <v>0</v>
      </c>
      <c r="BM43" s="167" t="n">
        <f aca="false">$U43</f>
        <v>0</v>
      </c>
      <c r="BN43" s="154" t="n">
        <f aca="false">ROUNDDOWN($U43*7,0)</f>
        <v>0</v>
      </c>
      <c r="BO43" s="154" t="n">
        <f aca="false">ROUNDDOWN($U43*5,0)</f>
        <v>0</v>
      </c>
      <c r="BP43" s="154"/>
    </row>
    <row r="44" s="156" customFormat="true" ht="12.75" hidden="false" customHeight="false" outlineLevel="0" collapsed="false">
      <c r="A44" s="156" t="s">
        <v>241</v>
      </c>
      <c r="C44" s="154" t="n">
        <f aca="false">'Step 2'!M54</f>
        <v>0</v>
      </c>
      <c r="D44" s="154"/>
      <c r="E44" s="154"/>
      <c r="F44" s="154"/>
      <c r="G44" s="154"/>
      <c r="H44" s="154"/>
      <c r="I44" s="154"/>
      <c r="J44" s="154"/>
      <c r="K44" s="154"/>
      <c r="L44" s="154"/>
      <c r="M44" s="2"/>
      <c r="O44" s="170"/>
      <c r="Q44" s="169"/>
      <c r="R44" s="2"/>
      <c r="S44" s="151"/>
      <c r="T44" s="154" t="n">
        <f aca="false">IF(S44="Battlemech",(1),IF(S44="Omnimech",(1),IF(S44="Ground Vehicle",(1),IF(S44="PBI 7 man squad",(1),IF(S44="Artillery Weapon",(1),IF(P44="Battle Armor suit",(1),IF(S44="Naval (water)",(1),IF(S44="Clan PBI",(1)))))))))</f>
        <v>0</v>
      </c>
      <c r="U44" s="177"/>
      <c r="V44" s="154"/>
      <c r="W44" s="151" t="n">
        <f aca="false">IF(S44="Battlemech",(1),IF(S44="Omnimech",(1),IF(S44="Ground Vehicle",(BL44),IF(S44="PBI 7 man squad",(BN44),IF(S44="Artillery Weapon",(BL44),IF(S44="Battle Armor suit",(BM44),IF(S44="Naval (water)",(BL44),IF(S44="Clan PBI",(BO44),(0)))))))))</f>
        <v>0</v>
      </c>
      <c r="X44" s="154" t="n">
        <v>39</v>
      </c>
      <c r="Y44" s="161"/>
      <c r="Z44" s="154"/>
      <c r="AA44" s="178"/>
      <c r="AB44" s="179"/>
      <c r="AC44" s="154"/>
      <c r="AD44" s="174"/>
      <c r="AF44" s="151" t="n">
        <f aca="false">IF(S44="Battlemech",(75),IF(S44="Omnimech",(100),IF(S44="Ground Vehicle",(25),IF(S44="PBI 7 man squad",(10),IF(S44="Artillery Weapon",(25),IF(S44="Battle Armor suit",(50),IF(S44="Naval (water)",(65),IF(S44="personnel 7 man squad",(10),(0)))))))))</f>
        <v>0</v>
      </c>
      <c r="AG44" s="154" t="s">
        <v>269</v>
      </c>
      <c r="AH44" s="151" t="n">
        <f aca="false">IF(S44="Battlemech",(AV44),IF(S44="Omnimech",(AV44),IF(S44="Ground Vehicle",(AX44),IF(S44="PBI 7 man squad",(AY44),IF(S44="Artillery Weapon",(AZ44),IF(S44="Battle Armor suit",(BA44),IF(S44="Naval (water)",(BD44),IF(S44="personnel 7 man squad",(AY44),(0)))))))))</f>
        <v>0</v>
      </c>
      <c r="AI44" s="154" t="s">
        <v>269</v>
      </c>
      <c r="AJ44" s="161"/>
      <c r="AL44" s="177"/>
      <c r="AM44" s="164"/>
      <c r="AN44" s="151" t="n">
        <f aca="false">AL44-AH44</f>
        <v>0</v>
      </c>
      <c r="AO44" s="154"/>
      <c r="AP44" s="165"/>
      <c r="AQ44" s="165"/>
      <c r="AR44" s="166" t="s">
        <v>378</v>
      </c>
      <c r="AS44" s="154"/>
      <c r="AT44" s="154"/>
      <c r="AU44" s="154"/>
      <c r="AV44" s="154" t="n">
        <f aca="false">40+(U44/5)</f>
        <v>40</v>
      </c>
      <c r="AW44" s="154" t="n">
        <f aca="false">40+(U44/2.5)</f>
        <v>40</v>
      </c>
      <c r="AX44" s="154" t="n">
        <f aca="false">20+(U44/5)</f>
        <v>20</v>
      </c>
      <c r="AY44" s="154" t="n">
        <f aca="false">3+(W44/5)</f>
        <v>3</v>
      </c>
      <c r="AZ44" s="154" t="n">
        <f aca="false">15+(U44/2.5)</f>
        <v>15</v>
      </c>
      <c r="BA44" s="154" t="n">
        <f aca="false">5+(U44*2)</f>
        <v>5</v>
      </c>
      <c r="BB44" s="154" t="n">
        <f aca="false">30+(U44/5)</f>
        <v>30</v>
      </c>
      <c r="BC44" s="154" t="n">
        <f aca="false">20+(U44/2.5)</f>
        <v>20</v>
      </c>
      <c r="BD44" s="154" t="n">
        <f aca="false">10+(U44/2.5)</f>
        <v>10</v>
      </c>
      <c r="BE44" s="154" t="n">
        <f aca="false">80+(U44/10)</f>
        <v>80</v>
      </c>
      <c r="BF44" s="154" t="n">
        <f aca="false">40+(U44/25)</f>
        <v>40</v>
      </c>
      <c r="BG44" s="154" t="n">
        <f aca="false">20+(U44/50)</f>
        <v>20</v>
      </c>
      <c r="BH44" s="154" t="n">
        <f aca="false">40+(U44/400)</f>
        <v>40</v>
      </c>
      <c r="BI44" s="154" t="n">
        <f aca="false">600+(U44/125)</f>
        <v>600</v>
      </c>
      <c r="BJ44" s="154"/>
      <c r="BK44" s="154" t="n">
        <v>1</v>
      </c>
      <c r="BL44" s="154" t="n">
        <f aca="false">ROUNDUP($U44/15,0)</f>
        <v>0</v>
      </c>
      <c r="BM44" s="167" t="n">
        <f aca="false">$U44</f>
        <v>0</v>
      </c>
      <c r="BN44" s="154" t="n">
        <f aca="false">ROUNDDOWN($U44*7,0)</f>
        <v>0</v>
      </c>
      <c r="BO44" s="154" t="n">
        <f aca="false">ROUNDDOWN($U44*5,0)</f>
        <v>0</v>
      </c>
      <c r="BP44" s="154"/>
    </row>
    <row r="45" s="156" customFormat="true" ht="12.75" hidden="false" customHeight="false" outlineLevel="0" collapsed="false">
      <c r="A45" s="156" t="s">
        <v>242</v>
      </c>
      <c r="C45" s="153" t="n">
        <f aca="false">'Step 2'!M55</f>
        <v>0</v>
      </c>
      <c r="D45" s="154"/>
      <c r="E45" s="154"/>
      <c r="F45" s="154"/>
      <c r="G45" s="154"/>
      <c r="H45" s="154"/>
      <c r="I45" s="154"/>
      <c r="J45" s="154"/>
      <c r="K45" s="154"/>
      <c r="L45" s="154"/>
      <c r="M45" s="182"/>
      <c r="Q45" s="40"/>
      <c r="R45" s="181"/>
      <c r="S45" s="151"/>
      <c r="T45" s="154" t="n">
        <f aca="false">IF(S45="Battlemech",(1),IF(S45="Omnimech",(1),IF(S45="Ground Vehicle",(1),IF(S45="PBI 7 man squad",(1),IF(S45="Artillery Weapon",(1),IF(P45="Battle Armor suit",(1),IF(S45="Naval (water)",(1),IF(S45="Clan PBI",(1)))))))))</f>
        <v>0</v>
      </c>
      <c r="U45" s="177"/>
      <c r="V45" s="154"/>
      <c r="W45" s="151" t="n">
        <f aca="false">IF(S45="Battlemech",(1),IF(S45="Omnimech",(1),IF(S45="Ground Vehicle",(BL45),IF(S45="PBI 7 man squad",(BN45),IF(S45="Artillery Weapon",(BL45),IF(S45="Battle Armor suit",(BM45),IF(S45="Naval (water)",(BL45),IF(S45="Clan PBI",(BO45),(0)))))))))</f>
        <v>0</v>
      </c>
      <c r="X45" s="154" t="n">
        <v>40</v>
      </c>
      <c r="Y45" s="161"/>
      <c r="Z45" s="154"/>
      <c r="AA45" s="172"/>
      <c r="AB45" s="180"/>
      <c r="AC45" s="154"/>
      <c r="AD45" s="174"/>
      <c r="AF45" s="151" t="n">
        <f aca="false">IF(S45="Battlemech",(75),IF(S45="Omnimech",(100),IF(S45="Ground Vehicle",(25),IF(S45="PBI 7 man squad",(10),IF(S45="Artillery Weapon",(25),IF(S45="Battle Armor suit",(50),IF(S45="Naval (water)",(65),IF(S45="personnel 7 man squad",(10),(0)))))))))</f>
        <v>0</v>
      </c>
      <c r="AG45" s="154" t="s">
        <v>269</v>
      </c>
      <c r="AH45" s="151" t="n">
        <f aca="false">IF(S45="Battlemech",(AV45),IF(S45="Omnimech",(AV45),IF(S45="Ground Vehicle",(AX45),IF(S45="PBI 7 man squad",(AY45),IF(S45="Artillery Weapon",(AZ45),IF(S45="Battle Armor suit",(BA45),IF(S45="Naval (water)",(BD45),IF(S45="personnel 7 man squad",(AY45),(0)))))))))</f>
        <v>0</v>
      </c>
      <c r="AI45" s="154" t="s">
        <v>269</v>
      </c>
      <c r="AJ45" s="161"/>
      <c r="AL45" s="177"/>
      <c r="AM45" s="164"/>
      <c r="AN45" s="151" t="n">
        <f aca="false">AL45-AH45</f>
        <v>0</v>
      </c>
      <c r="AO45" s="154"/>
      <c r="AP45" s="176" t="s">
        <v>239</v>
      </c>
      <c r="AQ45" s="176"/>
      <c r="AR45" s="161" t="n">
        <f aca="false">(AR66*3.2)*1.2*(10/2)</f>
        <v>8640</v>
      </c>
      <c r="AS45" s="154"/>
      <c r="AT45" s="154"/>
      <c r="AU45" s="154"/>
      <c r="AV45" s="154" t="n">
        <f aca="false">40+(U45/5)</f>
        <v>40</v>
      </c>
      <c r="AW45" s="154" t="n">
        <f aca="false">40+(U45/2.5)</f>
        <v>40</v>
      </c>
      <c r="AX45" s="154" t="n">
        <f aca="false">20+(U45/5)</f>
        <v>20</v>
      </c>
      <c r="AY45" s="154" t="n">
        <f aca="false">3+(W45/5)</f>
        <v>3</v>
      </c>
      <c r="AZ45" s="154" t="n">
        <f aca="false">15+(U45/2.5)</f>
        <v>15</v>
      </c>
      <c r="BA45" s="154" t="n">
        <f aca="false">5+(U45*2)</f>
        <v>5</v>
      </c>
      <c r="BB45" s="154" t="n">
        <f aca="false">30+(U45/5)</f>
        <v>30</v>
      </c>
      <c r="BC45" s="154" t="n">
        <f aca="false">20+(U45/2.5)</f>
        <v>20</v>
      </c>
      <c r="BD45" s="154" t="n">
        <f aca="false">10+(U45/2.5)</f>
        <v>10</v>
      </c>
      <c r="BE45" s="154" t="n">
        <f aca="false">80+(U45/10)</f>
        <v>80</v>
      </c>
      <c r="BF45" s="154" t="n">
        <f aca="false">40+(U45/25)</f>
        <v>40</v>
      </c>
      <c r="BG45" s="154" t="n">
        <f aca="false">20+(U45/50)</f>
        <v>20</v>
      </c>
      <c r="BH45" s="154" t="n">
        <f aca="false">40+(U45/400)</f>
        <v>40</v>
      </c>
      <c r="BI45" s="154" t="n">
        <f aca="false">600+(U45/125)</f>
        <v>600</v>
      </c>
      <c r="BJ45" s="154"/>
      <c r="BK45" s="154" t="n">
        <v>1</v>
      </c>
      <c r="BL45" s="154" t="n">
        <f aca="false">ROUNDUP($U45/15,0)</f>
        <v>0</v>
      </c>
      <c r="BM45" s="167" t="n">
        <f aca="false">$U45</f>
        <v>0</v>
      </c>
      <c r="BN45" s="154" t="n">
        <f aca="false">ROUNDDOWN($U45*7,0)</f>
        <v>0</v>
      </c>
      <c r="BO45" s="154" t="n">
        <f aca="false">ROUNDDOWN($U45*5,0)</f>
        <v>0</v>
      </c>
      <c r="BP45" s="154"/>
    </row>
    <row r="46" s="156" customFormat="true" ht="12.75" hidden="false" customHeight="false" outlineLevel="0" collapsed="false">
      <c r="A46" s="156" t="s">
        <v>416</v>
      </c>
      <c r="C46" s="153" t="n">
        <f aca="false">'Step 2'!M56</f>
        <v>0</v>
      </c>
      <c r="D46" s="154"/>
      <c r="E46" s="154"/>
      <c r="F46" s="154"/>
      <c r="G46" s="154"/>
      <c r="H46" s="154"/>
      <c r="I46" s="154"/>
      <c r="J46" s="154"/>
      <c r="K46" s="154"/>
      <c r="L46" s="154"/>
      <c r="M46" s="2"/>
      <c r="O46" s="170"/>
      <c r="Q46" s="169"/>
      <c r="R46" s="2"/>
      <c r="S46" s="151"/>
      <c r="T46" s="154" t="n">
        <f aca="false">IF(S46="Battlemech",(1),IF(S46="Omnimech",(1),IF(S46="Ground Vehicle",(1),IF(S46="PBI 7 man squad",(1),IF(S46="Artillery Weapon",(1),IF(P46="Battle Armor suit",(1),IF(S46="Naval (water)",(1),IF(S46="Clan PBI",(1)))))))))</f>
        <v>0</v>
      </c>
      <c r="U46" s="177"/>
      <c r="V46" s="154"/>
      <c r="W46" s="151" t="n">
        <f aca="false">IF(S46="Battlemech",(1),IF(S46="Omnimech",(1),IF(S46="Ground Vehicle",(BL46),IF(S46="PBI 7 man squad",(BN46),IF(S46="Artillery Weapon",(BL46),IF(S46="Battle Armor suit",(BM46),IF(S46="Naval (water)",(BL46),IF(S46="Clan PBI",(BO46),(0)))))))))</f>
        <v>0</v>
      </c>
      <c r="X46" s="154" t="n">
        <v>41</v>
      </c>
      <c r="Y46" s="161"/>
      <c r="Z46" s="154"/>
      <c r="AA46" s="178"/>
      <c r="AB46" s="179"/>
      <c r="AC46" s="154"/>
      <c r="AD46" s="174"/>
      <c r="AF46" s="151" t="n">
        <f aca="false">IF(S46="Battlemech",(75),IF(S46="Omnimech",(100),IF(S46="Ground Vehicle",(25),IF(S46="PBI 7 man squad",(10),IF(S46="Artillery Weapon",(25),IF(S46="Battle Armor suit",(50),IF(S46="Naval (water)",(65),IF(S46="personnel 7 man squad",(10),(0)))))))))</f>
        <v>0</v>
      </c>
      <c r="AG46" s="154" t="s">
        <v>269</v>
      </c>
      <c r="AH46" s="151" t="n">
        <f aca="false">IF(S46="Battlemech",(AV46),IF(S46="Omnimech",(AV46),IF(S46="Ground Vehicle",(AX46),IF(S46="PBI 7 man squad",(AY46),IF(S46="Artillery Weapon",(AZ46),IF(S46="Battle Armor suit",(BA46),IF(S46="Naval (water)",(BD46),IF(S46="personnel 7 man squad",(AY46),(0)))))))))</f>
        <v>0</v>
      </c>
      <c r="AI46" s="154" t="s">
        <v>269</v>
      </c>
      <c r="AJ46" s="161"/>
      <c r="AL46" s="160"/>
      <c r="AM46" s="164"/>
      <c r="AN46" s="151" t="n">
        <f aca="false">AL46-AH46</f>
        <v>0</v>
      </c>
      <c r="AO46" s="154"/>
      <c r="AP46" s="176" t="s">
        <v>240</v>
      </c>
      <c r="AQ46" s="176"/>
      <c r="AR46" s="161" t="n">
        <f aca="false">(AR66*1.6)*1.2*(10/2)</f>
        <v>4320</v>
      </c>
      <c r="AS46" s="154"/>
      <c r="AT46" s="154"/>
      <c r="AU46" s="154"/>
      <c r="AV46" s="154" t="n">
        <f aca="false">40+(U46/5)</f>
        <v>40</v>
      </c>
      <c r="AW46" s="154" t="n">
        <f aca="false">40+(U46/2.5)</f>
        <v>40</v>
      </c>
      <c r="AX46" s="154" t="n">
        <f aca="false">20+(U46/5)</f>
        <v>20</v>
      </c>
      <c r="AY46" s="154" t="n">
        <f aca="false">3+(W46/5)</f>
        <v>3</v>
      </c>
      <c r="AZ46" s="154" t="n">
        <f aca="false">15+(U46/2.5)</f>
        <v>15</v>
      </c>
      <c r="BA46" s="154" t="n">
        <f aca="false">5+(U46*2)</f>
        <v>5</v>
      </c>
      <c r="BB46" s="154" t="n">
        <f aca="false">30+(U46/5)</f>
        <v>30</v>
      </c>
      <c r="BC46" s="154" t="n">
        <f aca="false">20+(U46/2.5)</f>
        <v>20</v>
      </c>
      <c r="BD46" s="154" t="n">
        <f aca="false">10+(U46/2.5)</f>
        <v>10</v>
      </c>
      <c r="BE46" s="154" t="n">
        <f aca="false">80+(U46/10)</f>
        <v>80</v>
      </c>
      <c r="BF46" s="154" t="n">
        <f aca="false">40+(U46/25)</f>
        <v>40</v>
      </c>
      <c r="BG46" s="154" t="n">
        <f aca="false">20+(U46/50)</f>
        <v>20</v>
      </c>
      <c r="BH46" s="154" t="n">
        <f aca="false">40+(U46/400)</f>
        <v>40</v>
      </c>
      <c r="BI46" s="154" t="n">
        <f aca="false">600+(U46/125)</f>
        <v>600</v>
      </c>
      <c r="BJ46" s="154"/>
      <c r="BK46" s="154" t="n">
        <v>1</v>
      </c>
      <c r="BL46" s="154" t="n">
        <f aca="false">ROUNDUP($U46/15,0)</f>
        <v>0</v>
      </c>
      <c r="BM46" s="167" t="n">
        <f aca="false">$U46</f>
        <v>0</v>
      </c>
      <c r="BN46" s="154" t="n">
        <f aca="false">ROUNDDOWN($U46*7,0)</f>
        <v>0</v>
      </c>
      <c r="BO46" s="154" t="n">
        <f aca="false">ROUNDDOWN($U46*5,0)</f>
        <v>0</v>
      </c>
      <c r="BP46" s="154"/>
    </row>
    <row r="47" s="156" customFormat="true" ht="12.75" hidden="false" customHeight="false" outlineLevel="0" collapsed="false">
      <c r="C47" s="154"/>
      <c r="D47" s="154"/>
      <c r="E47" s="154"/>
      <c r="F47" s="154"/>
      <c r="G47" s="154"/>
      <c r="H47" s="154"/>
      <c r="I47" s="154"/>
      <c r="J47" s="154"/>
      <c r="K47" s="154"/>
      <c r="L47" s="154"/>
      <c r="M47" s="182"/>
      <c r="Q47" s="40"/>
      <c r="R47" s="181"/>
      <c r="S47" s="151"/>
      <c r="T47" s="154" t="n">
        <f aca="false">IF(S47="Battlemech",(1),IF(S47="Omnimech",(1),IF(S47="Ground Vehicle",(1),IF(S47="PBI 7 man squad",(1),IF(S47="Artillery Weapon",(1),IF(P47="Battle Armor suit",(1),IF(S47="Naval (water)",(1),IF(S47="Clan PBI",(1)))))))))</f>
        <v>0</v>
      </c>
      <c r="U47" s="177"/>
      <c r="V47" s="154"/>
      <c r="W47" s="151" t="n">
        <f aca="false">IF(S47="Battlemech",(1),IF(S47="Omnimech",(1),IF(S47="Ground Vehicle",(BL47),IF(S47="PBI 7 man squad",(BN47),IF(S47="Artillery Weapon",(BL47),IF(S47="Battle Armor suit",(BM47),IF(S47="Naval (water)",(BL47),IF(S47="Clan PBI",(BO47),(0)))))))))</f>
        <v>0</v>
      </c>
      <c r="X47" s="154" t="n">
        <v>42</v>
      </c>
      <c r="Y47" s="161"/>
      <c r="Z47" s="154"/>
      <c r="AA47" s="172"/>
      <c r="AB47" s="180"/>
      <c r="AC47" s="154"/>
      <c r="AD47" s="174"/>
      <c r="AF47" s="151" t="n">
        <f aca="false">IF(S47="Battlemech",(75),IF(S47="Omnimech",(100),IF(S47="Ground Vehicle",(25),IF(S47="PBI 7 man squad",(10),IF(S47="Artillery Weapon",(25),IF(S47="Battle Armor suit",(50),IF(S47="Naval (water)",(65),IF(S47="personnel 7 man squad",(10),(0)))))))))</f>
        <v>0</v>
      </c>
      <c r="AG47" s="154" t="s">
        <v>269</v>
      </c>
      <c r="AH47" s="151" t="n">
        <f aca="false">IF(S47="Battlemech",(AV47),IF(S47="Omnimech",(AV47),IF(S47="Ground Vehicle",(AX47),IF(S47="PBI 7 man squad",(AY47),IF(S47="Artillery Weapon",(AZ47),IF(S47="Battle Armor suit",(BA47),IF(S47="Naval (water)",(BD47),IF(S47="personnel 7 man squad",(AY47),(0)))))))))</f>
        <v>0</v>
      </c>
      <c r="AI47" s="154" t="s">
        <v>269</v>
      </c>
      <c r="AJ47" s="161"/>
      <c r="AL47" s="190"/>
      <c r="AM47" s="164"/>
      <c r="AN47" s="151" t="n">
        <f aca="false">AL47-AH47</f>
        <v>0</v>
      </c>
      <c r="AO47" s="154"/>
      <c r="AP47" s="165"/>
      <c r="AQ47" s="165"/>
      <c r="AR47" s="166" t="s">
        <v>382</v>
      </c>
      <c r="AS47" s="154"/>
      <c r="AT47" s="154"/>
      <c r="AU47" s="154"/>
      <c r="AV47" s="154" t="n">
        <f aca="false">40+(U47/5)</f>
        <v>40</v>
      </c>
      <c r="AW47" s="154" t="n">
        <f aca="false">40+(U47/2.5)</f>
        <v>40</v>
      </c>
      <c r="AX47" s="154" t="n">
        <f aca="false">20+(U47/5)</f>
        <v>20</v>
      </c>
      <c r="AY47" s="154" t="n">
        <f aca="false">3+(W47/5)</f>
        <v>3</v>
      </c>
      <c r="AZ47" s="154" t="n">
        <f aca="false">15+(U47/2.5)</f>
        <v>15</v>
      </c>
      <c r="BA47" s="154" t="n">
        <f aca="false">5+(U47*2)</f>
        <v>5</v>
      </c>
      <c r="BB47" s="154" t="n">
        <f aca="false">30+(U47/5)</f>
        <v>30</v>
      </c>
      <c r="BC47" s="154" t="n">
        <f aca="false">20+(U47/2.5)</f>
        <v>20</v>
      </c>
      <c r="BD47" s="154" t="n">
        <f aca="false">10+(U47/2.5)</f>
        <v>10</v>
      </c>
      <c r="BE47" s="154" t="n">
        <f aca="false">80+(U47/10)</f>
        <v>80</v>
      </c>
      <c r="BF47" s="154" t="n">
        <f aca="false">40+(U47/25)</f>
        <v>40</v>
      </c>
      <c r="BG47" s="154" t="n">
        <f aca="false">20+(U47/50)</f>
        <v>20</v>
      </c>
      <c r="BH47" s="154" t="n">
        <f aca="false">40+(U47/400)</f>
        <v>40</v>
      </c>
      <c r="BI47" s="154" t="n">
        <f aca="false">600+(U47/125)</f>
        <v>600</v>
      </c>
      <c r="BJ47" s="154"/>
      <c r="BK47" s="154" t="n">
        <v>1</v>
      </c>
      <c r="BL47" s="154" t="n">
        <f aca="false">ROUNDUP($U47/15,0)</f>
        <v>0</v>
      </c>
      <c r="BM47" s="167" t="n">
        <f aca="false">$U47</f>
        <v>0</v>
      </c>
      <c r="BN47" s="154" t="n">
        <f aca="false">ROUNDDOWN($U47*7,0)</f>
        <v>0</v>
      </c>
      <c r="BO47" s="154" t="n">
        <f aca="false">ROUNDDOWN($U47*5,0)</f>
        <v>0</v>
      </c>
      <c r="BP47" s="154"/>
    </row>
    <row r="48" s="156" customFormat="true" ht="12.75" hidden="false" customHeight="false" outlineLevel="0" collapsed="false">
      <c r="C48" s="154"/>
      <c r="D48" s="154"/>
      <c r="E48" s="154"/>
      <c r="F48" s="154"/>
      <c r="G48" s="154"/>
      <c r="H48" s="154"/>
      <c r="I48" s="154"/>
      <c r="J48" s="154"/>
      <c r="K48" s="154"/>
      <c r="L48" s="154"/>
      <c r="M48" s="2"/>
      <c r="O48" s="170"/>
      <c r="Q48" s="169"/>
      <c r="R48" s="2"/>
      <c r="S48" s="151"/>
      <c r="T48" s="154" t="n">
        <f aca="false">IF(S48="Battlemech",(1),IF(S48="Omnimech",(1),IF(S48="Ground Vehicle",(1),IF(S48="PBI 7 man squad",(1),IF(S48="Artillery Weapon",(1),IF(P48="Battle Armor suit",(1),IF(S48="Naval (water)",(1),IF(S48="Clan PBI",(1)))))))))</f>
        <v>0</v>
      </c>
      <c r="U48" s="177"/>
      <c r="V48" s="154"/>
      <c r="W48" s="151" t="n">
        <f aca="false">IF(S48="Battlemech",(1),IF(S48="Omnimech",(1),IF(S48="Ground Vehicle",(BL48),IF(S48="PBI 7 man squad",(BN48),IF(S48="Artillery Weapon",(BL48),IF(S48="Battle Armor suit",(BM48),IF(S48="Naval (water)",(BL48),IF(S48="Clan PBI",(BO48),(0)))))))))</f>
        <v>0</v>
      </c>
      <c r="X48" s="154" t="n">
        <v>43</v>
      </c>
      <c r="Y48" s="161"/>
      <c r="Z48" s="154"/>
      <c r="AA48" s="178"/>
      <c r="AB48" s="179"/>
      <c r="AC48" s="154"/>
      <c r="AD48" s="174"/>
      <c r="AF48" s="151" t="n">
        <f aca="false">IF(S48="Battlemech",(75),IF(S48="Omnimech",(100),IF(S48="Ground Vehicle",(25),IF(S48="PBI 7 man squad",(10),IF(S48="Artillery Weapon",(25),IF(S48="Battle Armor suit",(50),IF(S48="Naval (water)",(65),IF(S48="personnel 7 man squad",(10),(0)))))))))</f>
        <v>0</v>
      </c>
      <c r="AG48" s="154" t="s">
        <v>269</v>
      </c>
      <c r="AH48" s="151" t="n">
        <f aca="false">IF(S48="Battlemech",(AV48),IF(S48="Omnimech",(AV48),IF(S48="Ground Vehicle",(AX48),IF(S48="PBI 7 man squad",(AY48),IF(S48="Artillery Weapon",(AZ48),IF(S48="Battle Armor suit",(BA48),IF(S48="Naval (water)",(BD48),IF(S48="personnel 7 man squad",(AY48),(0)))))))))</f>
        <v>0</v>
      </c>
      <c r="AI48" s="154" t="s">
        <v>269</v>
      </c>
      <c r="AJ48" s="161"/>
      <c r="AL48" s="177"/>
      <c r="AM48" s="164"/>
      <c r="AN48" s="151" t="n">
        <f aca="false">AL48-AH48</f>
        <v>0</v>
      </c>
      <c r="AO48" s="154"/>
      <c r="AP48" s="176" t="s">
        <v>239</v>
      </c>
      <c r="AQ48" s="176"/>
      <c r="AR48" s="161" t="n">
        <f aca="false">(AR66*3.2)*1.2*(8/2)</f>
        <v>6912</v>
      </c>
      <c r="AS48" s="154"/>
      <c r="AT48" s="154"/>
      <c r="AU48" s="154"/>
      <c r="AV48" s="154" t="n">
        <f aca="false">40+(U48/5)</f>
        <v>40</v>
      </c>
      <c r="AW48" s="154" t="n">
        <f aca="false">40+(U48/2.5)</f>
        <v>40</v>
      </c>
      <c r="AX48" s="154" t="n">
        <f aca="false">20+(U48/5)</f>
        <v>20</v>
      </c>
      <c r="AY48" s="154" t="n">
        <f aca="false">3+(W48/5)</f>
        <v>3</v>
      </c>
      <c r="AZ48" s="154" t="n">
        <f aca="false">15+(U48/2.5)</f>
        <v>15</v>
      </c>
      <c r="BA48" s="154" t="n">
        <f aca="false">5+(U48*2)</f>
        <v>5</v>
      </c>
      <c r="BB48" s="154" t="n">
        <f aca="false">30+(U48/5)</f>
        <v>30</v>
      </c>
      <c r="BC48" s="154" t="n">
        <f aca="false">20+(U48/2.5)</f>
        <v>20</v>
      </c>
      <c r="BD48" s="154" t="n">
        <f aca="false">10+(U48/2.5)</f>
        <v>10</v>
      </c>
      <c r="BE48" s="154" t="n">
        <f aca="false">80+(U48/10)</f>
        <v>80</v>
      </c>
      <c r="BF48" s="154" t="n">
        <f aca="false">40+(U48/25)</f>
        <v>40</v>
      </c>
      <c r="BG48" s="154" t="n">
        <f aca="false">20+(U48/50)</f>
        <v>20</v>
      </c>
      <c r="BH48" s="154" t="n">
        <f aca="false">40+(U48/400)</f>
        <v>40</v>
      </c>
      <c r="BI48" s="154" t="n">
        <f aca="false">600+(U48/125)</f>
        <v>600</v>
      </c>
      <c r="BJ48" s="154"/>
      <c r="BK48" s="154" t="n">
        <v>1</v>
      </c>
      <c r="BL48" s="154" t="n">
        <f aca="false">ROUNDUP($U48/15,0)</f>
        <v>0</v>
      </c>
      <c r="BM48" s="167" t="n">
        <f aca="false">$U48</f>
        <v>0</v>
      </c>
      <c r="BN48" s="154" t="n">
        <f aca="false">ROUNDDOWN($U48*7,0)</f>
        <v>0</v>
      </c>
      <c r="BO48" s="154" t="n">
        <f aca="false">ROUNDDOWN($U48*5,0)</f>
        <v>0</v>
      </c>
      <c r="BP48" s="154"/>
    </row>
    <row r="49" s="156" customFormat="true" ht="12.75" hidden="false" customHeight="false" outlineLevel="0" collapsed="false">
      <c r="C49" s="154"/>
      <c r="D49" s="154"/>
      <c r="E49" s="154"/>
      <c r="F49" s="154"/>
      <c r="G49" s="154"/>
      <c r="H49" s="154"/>
      <c r="I49" s="154"/>
      <c r="J49" s="154"/>
      <c r="K49" s="154"/>
      <c r="L49" s="154"/>
      <c r="M49" s="182"/>
      <c r="Q49" s="169"/>
      <c r="R49" s="181"/>
      <c r="S49" s="151"/>
      <c r="T49" s="154" t="n">
        <f aca="false">IF(S49="Battlemech",(1),IF(S49="Omnimech",(1),IF(S49="Ground Vehicle",(1),IF(S49="PBI 7 man squad",(1),IF(S49="Artillery Weapon",(1),IF(P49="Battle Armor suit",(1),IF(S49="Naval (water)",(1),IF(S49="Clan PBI",(1)))))))))</f>
        <v>0</v>
      </c>
      <c r="U49" s="177"/>
      <c r="V49" s="154"/>
      <c r="W49" s="151" t="n">
        <f aca="false">IF(S49="Battlemech",(1),IF(S49="Omnimech",(1),IF(S49="Ground Vehicle",(BL49),IF(S49="PBI 7 man squad",(BN49),IF(S49="Artillery Weapon",(BL49),IF(S49="Battle Armor suit",(BM49),IF(S49="Naval (water)",(BL49),IF(S49="Clan PBI",(BO49),(0)))))))))</f>
        <v>0</v>
      </c>
      <c r="X49" s="154" t="n">
        <v>44</v>
      </c>
      <c r="Y49" s="161"/>
      <c r="Z49" s="154"/>
      <c r="AA49" s="172"/>
      <c r="AB49" s="180"/>
      <c r="AC49" s="154"/>
      <c r="AD49" s="174"/>
      <c r="AF49" s="151" t="n">
        <f aca="false">IF(S49="Battlemech",(75),IF(S49="Omnimech",(100),IF(S49="Ground Vehicle",(25),IF(S49="PBI 7 man squad",(10),IF(S49="Artillery Weapon",(25),IF(S49="Battle Armor suit",(50),IF(S49="Naval (water)",(65),IF(S49="personnel 7 man squad",(10),(0)))))))))</f>
        <v>0</v>
      </c>
      <c r="AG49" s="154" t="s">
        <v>269</v>
      </c>
      <c r="AH49" s="151" t="n">
        <f aca="false">IF(S49="Battlemech",(AV49),IF(S49="Omnimech",(AV49),IF(S49="Ground Vehicle",(AX49),IF(S49="PBI 7 man squad",(AY49),IF(S49="Artillery Weapon",(AZ49),IF(S49="Battle Armor suit",(BA49),IF(S49="Naval (water)",(BD49),IF(S49="personnel 7 man squad",(AY49),(0)))))))))</f>
        <v>0</v>
      </c>
      <c r="AI49" s="154" t="s">
        <v>269</v>
      </c>
      <c r="AJ49" s="161"/>
      <c r="AL49" s="177"/>
      <c r="AM49" s="164"/>
      <c r="AN49" s="151" t="n">
        <f aca="false">AL49-AH49</f>
        <v>0</v>
      </c>
      <c r="AO49" s="154"/>
      <c r="AP49" s="176" t="s">
        <v>240</v>
      </c>
      <c r="AQ49" s="176"/>
      <c r="AR49" s="161" t="n">
        <f aca="false">(AR66*1.6)*1.2*(8/2)</f>
        <v>3456</v>
      </c>
      <c r="AS49" s="154"/>
      <c r="AT49" s="154"/>
      <c r="AU49" s="154"/>
      <c r="AV49" s="154" t="n">
        <f aca="false">40+(U49/5)</f>
        <v>40</v>
      </c>
      <c r="AW49" s="154" t="n">
        <f aca="false">40+(U49/2.5)</f>
        <v>40</v>
      </c>
      <c r="AX49" s="154" t="n">
        <f aca="false">20+(U49/5)</f>
        <v>20</v>
      </c>
      <c r="AY49" s="154" t="n">
        <f aca="false">3+(W49/5)</f>
        <v>3</v>
      </c>
      <c r="AZ49" s="154" t="n">
        <f aca="false">15+(U49/2.5)</f>
        <v>15</v>
      </c>
      <c r="BA49" s="154" t="n">
        <f aca="false">5+(U49*2)</f>
        <v>5</v>
      </c>
      <c r="BB49" s="154" t="n">
        <f aca="false">30+(U49/5)</f>
        <v>30</v>
      </c>
      <c r="BC49" s="154" t="n">
        <f aca="false">20+(U49/2.5)</f>
        <v>20</v>
      </c>
      <c r="BD49" s="154" t="n">
        <f aca="false">10+(U49/2.5)</f>
        <v>10</v>
      </c>
      <c r="BE49" s="154" t="n">
        <f aca="false">80+(U49/10)</f>
        <v>80</v>
      </c>
      <c r="BF49" s="154" t="n">
        <f aca="false">40+(U49/25)</f>
        <v>40</v>
      </c>
      <c r="BG49" s="154" t="n">
        <f aca="false">20+(U49/50)</f>
        <v>20</v>
      </c>
      <c r="BH49" s="154" t="n">
        <f aca="false">40+(U49/400)</f>
        <v>40</v>
      </c>
      <c r="BI49" s="154" t="n">
        <f aca="false">600+(U49/125)</f>
        <v>600</v>
      </c>
      <c r="BJ49" s="154"/>
      <c r="BK49" s="154" t="n">
        <v>1</v>
      </c>
      <c r="BL49" s="154" t="n">
        <f aca="false">ROUNDUP($U49/15,0)</f>
        <v>0</v>
      </c>
      <c r="BM49" s="167" t="n">
        <f aca="false">$U49</f>
        <v>0</v>
      </c>
      <c r="BN49" s="154" t="n">
        <f aca="false">ROUNDDOWN($U49*7,0)</f>
        <v>0</v>
      </c>
      <c r="BO49" s="154" t="n">
        <f aca="false">ROUNDDOWN($U49*5,0)</f>
        <v>0</v>
      </c>
      <c r="BP49" s="154"/>
    </row>
    <row r="50" s="156" customFormat="true" ht="12.75" hidden="false" customHeight="false" outlineLevel="0" collapsed="false">
      <c r="C50" s="154"/>
      <c r="D50" s="154"/>
      <c r="E50" s="154"/>
      <c r="F50" s="154"/>
      <c r="G50" s="154"/>
      <c r="H50" s="154"/>
      <c r="I50" s="154"/>
      <c r="J50" s="154"/>
      <c r="K50" s="154"/>
      <c r="L50" s="154"/>
      <c r="M50" s="2"/>
      <c r="O50" s="170"/>
      <c r="Q50" s="40"/>
      <c r="R50" s="2"/>
      <c r="S50" s="151"/>
      <c r="T50" s="154" t="n">
        <f aca="false">IF(S50="Battlemech",(1),IF(S50="Omnimech",(1),IF(S50="Ground Vehicle",(1),IF(S50="PBI 7 man squad",(1),IF(S50="Artillery Weapon",(1),IF(P50="Battle Armor suit",(1),IF(S50="Naval (water)",(1),IF(S50="Clan PBI",(1)))))))))</f>
        <v>0</v>
      </c>
      <c r="U50" s="177"/>
      <c r="V50" s="154"/>
      <c r="W50" s="151" t="n">
        <f aca="false">IF(S50="Battlemech",(1),IF(S50="Omnimech",(1),IF(S50="Ground Vehicle",(BL50),IF(S50="PBI 7 man squad",(BN50),IF(S50="Artillery Weapon",(BL50),IF(S50="Battle Armor suit",(BM50),IF(S50="Naval (water)",(BL50),IF(S50="Clan PBI",(BO50),(0)))))))))</f>
        <v>0</v>
      </c>
      <c r="X50" s="154" t="n">
        <v>45</v>
      </c>
      <c r="Y50" s="161"/>
      <c r="Z50" s="154"/>
      <c r="AA50" s="178"/>
      <c r="AB50" s="179"/>
      <c r="AC50" s="154"/>
      <c r="AD50" s="174"/>
      <c r="AF50" s="151" t="n">
        <f aca="false">IF(S50="Battlemech",(75),IF(S50="Omnimech",(100),IF(S50="Ground Vehicle",(25),IF(S50="PBI 7 man squad",(10),IF(S50="Artillery Weapon",(25),IF(S50="Battle Armor suit",(50),IF(S50="Naval (water)",(65),IF(S50="personnel 7 man squad",(10),(0)))))))))</f>
        <v>0</v>
      </c>
      <c r="AG50" s="154" t="s">
        <v>269</v>
      </c>
      <c r="AH50" s="151" t="n">
        <f aca="false">IF(S50="Battlemech",(AV50),IF(S50="Omnimech",(AV50),IF(S50="Ground Vehicle",(AX50),IF(S50="PBI 7 man squad",(AY50),IF(S50="Artillery Weapon",(AZ50),IF(S50="Battle Armor suit",(BA50),IF(S50="Naval (water)",(BD50),IF(S50="personnel 7 man squad",(AY50),(0)))))))))</f>
        <v>0</v>
      </c>
      <c r="AI50" s="154" t="s">
        <v>269</v>
      </c>
      <c r="AJ50" s="161"/>
      <c r="AL50" s="177"/>
      <c r="AM50" s="164"/>
      <c r="AN50" s="151" t="n">
        <f aca="false">AL50-AH50</f>
        <v>0</v>
      </c>
      <c r="AO50" s="154"/>
      <c r="AP50" s="165"/>
      <c r="AQ50" s="165"/>
      <c r="AR50" s="161" t="s">
        <v>386</v>
      </c>
      <c r="AS50" s="154"/>
      <c r="AT50" s="154"/>
      <c r="AU50" s="154"/>
      <c r="AV50" s="154" t="n">
        <f aca="false">40+(U50/5)</f>
        <v>40</v>
      </c>
      <c r="AW50" s="154" t="n">
        <f aca="false">40+(U50/2.5)</f>
        <v>40</v>
      </c>
      <c r="AX50" s="154" t="n">
        <f aca="false">20+(U50/5)</f>
        <v>20</v>
      </c>
      <c r="AY50" s="154" t="n">
        <f aca="false">3+(W50/5)</f>
        <v>3</v>
      </c>
      <c r="AZ50" s="154" t="n">
        <f aca="false">15+(U50/2.5)</f>
        <v>15</v>
      </c>
      <c r="BA50" s="154" t="n">
        <f aca="false">5+(U50*2)</f>
        <v>5</v>
      </c>
      <c r="BB50" s="154" t="n">
        <f aca="false">30+(U50/5)</f>
        <v>30</v>
      </c>
      <c r="BC50" s="154" t="n">
        <f aca="false">20+(U50/2.5)</f>
        <v>20</v>
      </c>
      <c r="BD50" s="154" t="n">
        <f aca="false">10+(U50/2.5)</f>
        <v>10</v>
      </c>
      <c r="BE50" s="154" t="n">
        <f aca="false">80+(U50/10)</f>
        <v>80</v>
      </c>
      <c r="BF50" s="154" t="n">
        <f aca="false">40+(U50/25)</f>
        <v>40</v>
      </c>
      <c r="BG50" s="154" t="n">
        <f aca="false">20+(U50/50)</f>
        <v>20</v>
      </c>
      <c r="BH50" s="154" t="n">
        <f aca="false">40+(U50/400)</f>
        <v>40</v>
      </c>
      <c r="BI50" s="154" t="n">
        <f aca="false">600+(U50/125)</f>
        <v>600</v>
      </c>
      <c r="BJ50" s="154"/>
      <c r="BK50" s="154" t="n">
        <v>1</v>
      </c>
      <c r="BL50" s="154" t="n">
        <f aca="false">ROUNDUP($U50/15,0)</f>
        <v>0</v>
      </c>
      <c r="BM50" s="167" t="n">
        <f aca="false">$U50</f>
        <v>0</v>
      </c>
      <c r="BN50" s="154" t="n">
        <f aca="false">ROUNDDOWN($U50*7,0)</f>
        <v>0</v>
      </c>
      <c r="BO50" s="154" t="n">
        <f aca="false">ROUNDDOWN($U50*5,0)</f>
        <v>0</v>
      </c>
      <c r="BP50" s="154"/>
    </row>
    <row r="51" s="156" customFormat="true" ht="12.75" hidden="false" customHeight="false" outlineLevel="0" collapsed="false">
      <c r="C51" s="154"/>
      <c r="D51" s="154"/>
      <c r="E51" s="154"/>
      <c r="F51" s="154"/>
      <c r="G51" s="154"/>
      <c r="H51" s="154"/>
      <c r="I51" s="154"/>
      <c r="J51" s="154"/>
      <c r="K51" s="154"/>
      <c r="L51" s="154"/>
      <c r="M51" s="182"/>
      <c r="Q51" s="169"/>
      <c r="R51" s="181"/>
      <c r="S51" s="151"/>
      <c r="T51" s="154" t="n">
        <f aca="false">IF(S51="Battlemech",(1),IF(S51="Omnimech",(1),IF(S51="Ground Vehicle",(1),IF(S51="PBI 7 man squad",(1),IF(S51="Artillery Weapon",(1),IF(P51="Battle Armor suit",(1),IF(S51="Naval (water)",(1),IF(S51="Clan PBI",(1)))))))))</f>
        <v>0</v>
      </c>
      <c r="U51" s="177"/>
      <c r="V51" s="154"/>
      <c r="W51" s="151" t="n">
        <f aca="false">IF(S51="Battlemech",(1),IF(S51="Omnimech",(1),IF(S51="Ground Vehicle",(BL51),IF(S51="PBI 7 man squad",(BN51),IF(S51="Artillery Weapon",(BL51),IF(S51="Battle Armor suit",(BM51),IF(S51="Naval (water)",(BL51),IF(S51="Clan PBI",(BO51),(0)))))))))</f>
        <v>0</v>
      </c>
      <c r="X51" s="154" t="n">
        <v>46</v>
      </c>
      <c r="Y51" s="161"/>
      <c r="Z51" s="154"/>
      <c r="AA51" s="172"/>
      <c r="AB51" s="180"/>
      <c r="AC51" s="154"/>
      <c r="AD51" s="174"/>
      <c r="AF51" s="151" t="n">
        <f aca="false">IF(S51="Battlemech",(75),IF(S51="Omnimech",(100),IF(S51="Ground Vehicle",(25),IF(S51="PBI 7 man squad",(10),IF(S51="Artillery Weapon",(25),IF(S51="Battle Armor suit",(50),IF(S51="Naval (water)",(65),IF(S51="personnel 7 man squad",(10),(0)))))))))</f>
        <v>0</v>
      </c>
      <c r="AG51" s="154" t="s">
        <v>269</v>
      </c>
      <c r="AH51" s="151" t="n">
        <f aca="false">IF(S51="Battlemech",(AV51),IF(S51="Omnimech",(AV51),IF(S51="Ground Vehicle",(AX51),IF(S51="PBI 7 man squad",(AY51),IF(S51="Artillery Weapon",(AZ51),IF(S51="Battle Armor suit",(BA51),IF(S51="Naval (water)",(BD51),IF(S51="personnel 7 man squad",(AY51),(0)))))))))</f>
        <v>0</v>
      </c>
      <c r="AI51" s="154" t="s">
        <v>269</v>
      </c>
      <c r="AJ51" s="161"/>
      <c r="AL51" s="177"/>
      <c r="AM51" s="164"/>
      <c r="AN51" s="151" t="n">
        <f aca="false">AL51-AH51</f>
        <v>0</v>
      </c>
      <c r="AO51" s="154"/>
      <c r="AP51" s="176" t="s">
        <v>239</v>
      </c>
      <c r="AQ51" s="176"/>
      <c r="AR51" s="161" t="n">
        <f aca="false">(AR66*3.2)*1.2*(6/2)</f>
        <v>5184</v>
      </c>
      <c r="AS51" s="154"/>
      <c r="AT51" s="154"/>
      <c r="AU51" s="154"/>
      <c r="AV51" s="154" t="n">
        <f aca="false">40+(U51/5)</f>
        <v>40</v>
      </c>
      <c r="AW51" s="154" t="n">
        <f aca="false">40+(U51/2.5)</f>
        <v>40</v>
      </c>
      <c r="AX51" s="154" t="n">
        <f aca="false">20+(U51/5)</f>
        <v>20</v>
      </c>
      <c r="AY51" s="154" t="n">
        <f aca="false">3+(W51/5)</f>
        <v>3</v>
      </c>
      <c r="AZ51" s="154" t="n">
        <f aca="false">15+(U51/2.5)</f>
        <v>15</v>
      </c>
      <c r="BA51" s="154" t="n">
        <f aca="false">5+(U51*2)</f>
        <v>5</v>
      </c>
      <c r="BB51" s="154" t="n">
        <f aca="false">30+(U51/5)</f>
        <v>30</v>
      </c>
      <c r="BC51" s="154" t="n">
        <f aca="false">20+(U51/2.5)</f>
        <v>20</v>
      </c>
      <c r="BD51" s="154" t="n">
        <f aca="false">10+(U51/2.5)</f>
        <v>10</v>
      </c>
      <c r="BE51" s="154" t="n">
        <f aca="false">80+(U51/10)</f>
        <v>80</v>
      </c>
      <c r="BF51" s="154" t="n">
        <f aca="false">40+(U51/25)</f>
        <v>40</v>
      </c>
      <c r="BG51" s="154" t="n">
        <f aca="false">20+(U51/50)</f>
        <v>20</v>
      </c>
      <c r="BH51" s="154" t="n">
        <f aca="false">40+(U51/400)</f>
        <v>40</v>
      </c>
      <c r="BI51" s="154" t="n">
        <f aca="false">600+(U51/125)</f>
        <v>600</v>
      </c>
      <c r="BJ51" s="154"/>
      <c r="BK51" s="154" t="n">
        <v>1</v>
      </c>
      <c r="BL51" s="154" t="n">
        <f aca="false">ROUNDUP($U51/15,0)</f>
        <v>0</v>
      </c>
      <c r="BM51" s="167" t="n">
        <f aca="false">$U51</f>
        <v>0</v>
      </c>
      <c r="BN51" s="154" t="n">
        <f aca="false">ROUNDDOWN($U51*7,0)</f>
        <v>0</v>
      </c>
      <c r="BO51" s="154" t="n">
        <f aca="false">ROUNDDOWN($U51*5,0)</f>
        <v>0</v>
      </c>
      <c r="BP51" s="154"/>
    </row>
    <row r="52" s="156" customFormat="true" ht="12.75" hidden="false" customHeight="false" outlineLevel="0" collapsed="false">
      <c r="C52" s="154"/>
      <c r="D52" s="154"/>
      <c r="E52" s="154"/>
      <c r="F52" s="154"/>
      <c r="G52" s="154"/>
      <c r="H52" s="154"/>
      <c r="I52" s="154"/>
      <c r="J52" s="154"/>
      <c r="K52" s="154"/>
      <c r="L52" s="154"/>
      <c r="M52" s="2"/>
      <c r="O52" s="170"/>
      <c r="Q52" s="40"/>
      <c r="R52" s="2"/>
      <c r="S52" s="151"/>
      <c r="T52" s="154" t="n">
        <f aca="false">IF(S52="Battlemech",(1),IF(S52="Omnimech",(1),IF(S52="Ground Vehicle",(1),IF(S52="PBI 7 man squad",(1),IF(S52="Artillery Weapon",(1),IF(P52="Battle Armor suit",(1),IF(S52="Naval (water)",(1),IF(S52="Clan PBI",(1)))))))))</f>
        <v>0</v>
      </c>
      <c r="U52" s="177"/>
      <c r="V52" s="154"/>
      <c r="W52" s="151" t="n">
        <f aca="false">IF(S52="Battlemech",(1),IF(S52="Omnimech",(1),IF(S52="Ground Vehicle",(BL52),IF(S52="PBI 7 man squad",(BN52),IF(S52="Artillery Weapon",(BL52),IF(S52="Battle Armor suit",(BM52),IF(S52="Naval (water)",(BL52),IF(S52="Clan PBI",(BO52),(0)))))))))</f>
        <v>0</v>
      </c>
      <c r="X52" s="154" t="n">
        <v>47</v>
      </c>
      <c r="Y52" s="161"/>
      <c r="Z52" s="154"/>
      <c r="AA52" s="178"/>
      <c r="AB52" s="179"/>
      <c r="AC52" s="154"/>
      <c r="AD52" s="174"/>
      <c r="AF52" s="151" t="n">
        <f aca="false">IF(S52="Battlemech",(75),IF(S52="Omnimech",(100),IF(S52="Ground Vehicle",(25),IF(S52="PBI 7 man squad",(10),IF(S52="Artillery Weapon",(25),IF(S52="Battle Armor suit",(50),IF(S52="Naval (water)",(65),IF(S52="personnel 7 man squad",(10),(0)))))))))</f>
        <v>0</v>
      </c>
      <c r="AG52" s="154" t="s">
        <v>269</v>
      </c>
      <c r="AH52" s="151" t="n">
        <f aca="false">IF(S52="Battlemech",(AV52),IF(S52="Omnimech",(AV52),IF(S52="Ground Vehicle",(AX52),IF(S52="PBI 7 man squad",(AY52),IF(S52="Artillery Weapon",(AZ52),IF(S52="Battle Armor suit",(BA52),IF(S52="Naval (water)",(BD52),IF(S52="personnel 7 man squad",(AY52),(0)))))))))</f>
        <v>0</v>
      </c>
      <c r="AI52" s="154" t="s">
        <v>269</v>
      </c>
      <c r="AJ52" s="161"/>
      <c r="AL52" s="177"/>
      <c r="AM52" s="164"/>
      <c r="AN52" s="151" t="n">
        <f aca="false">AL52-AH52</f>
        <v>0</v>
      </c>
      <c r="AO52" s="154"/>
      <c r="AP52" s="176" t="s">
        <v>240</v>
      </c>
      <c r="AQ52" s="176"/>
      <c r="AR52" s="161" t="n">
        <f aca="false">(AR66*1.6)*1.2*(6/2)</f>
        <v>2592</v>
      </c>
      <c r="AS52" s="154"/>
      <c r="AT52" s="154"/>
      <c r="AU52" s="154"/>
      <c r="AV52" s="154" t="n">
        <f aca="false">40+(U52/5)</f>
        <v>40</v>
      </c>
      <c r="AW52" s="154" t="n">
        <f aca="false">40+(U52/2.5)</f>
        <v>40</v>
      </c>
      <c r="AX52" s="154" t="n">
        <f aca="false">20+(U52/5)</f>
        <v>20</v>
      </c>
      <c r="AY52" s="154" t="n">
        <f aca="false">3+(W52/5)</f>
        <v>3</v>
      </c>
      <c r="AZ52" s="154" t="n">
        <f aca="false">15+(U52/2.5)</f>
        <v>15</v>
      </c>
      <c r="BA52" s="154" t="n">
        <f aca="false">5+(U52*2)</f>
        <v>5</v>
      </c>
      <c r="BB52" s="154" t="n">
        <f aca="false">30+(U52/5)</f>
        <v>30</v>
      </c>
      <c r="BC52" s="154" t="n">
        <f aca="false">20+(U52/2.5)</f>
        <v>20</v>
      </c>
      <c r="BD52" s="154" t="n">
        <f aca="false">10+(U52/2.5)</f>
        <v>10</v>
      </c>
      <c r="BE52" s="154" t="n">
        <f aca="false">80+(U52/10)</f>
        <v>80</v>
      </c>
      <c r="BF52" s="154" t="n">
        <f aca="false">40+(U52/25)</f>
        <v>40</v>
      </c>
      <c r="BG52" s="154" t="n">
        <f aca="false">20+(U52/50)</f>
        <v>20</v>
      </c>
      <c r="BH52" s="154" t="n">
        <f aca="false">40+(U52/400)</f>
        <v>40</v>
      </c>
      <c r="BI52" s="154" t="n">
        <f aca="false">600+(U52/125)</f>
        <v>600</v>
      </c>
      <c r="BJ52" s="154"/>
      <c r="BK52" s="154" t="n">
        <v>1</v>
      </c>
      <c r="BL52" s="154" t="n">
        <f aca="false">ROUNDUP($U52/15,0)</f>
        <v>0</v>
      </c>
      <c r="BM52" s="167" t="n">
        <f aca="false">$U52</f>
        <v>0</v>
      </c>
      <c r="BN52" s="154" t="n">
        <f aca="false">ROUNDDOWN($U52*7,0)</f>
        <v>0</v>
      </c>
      <c r="BO52" s="154" t="n">
        <f aca="false">ROUNDDOWN($U52*5,0)</f>
        <v>0</v>
      </c>
      <c r="BP52" s="154"/>
    </row>
    <row r="53" s="156" customFormat="true" ht="12.75" hidden="false" customHeight="false" outlineLevel="0" collapsed="false">
      <c r="C53" s="154"/>
      <c r="D53" s="154"/>
      <c r="E53" s="154"/>
      <c r="F53" s="154"/>
      <c r="G53" s="154"/>
      <c r="H53" s="154"/>
      <c r="I53" s="154"/>
      <c r="J53" s="154"/>
      <c r="K53" s="154"/>
      <c r="L53" s="154"/>
      <c r="M53" s="182"/>
      <c r="Q53" s="169"/>
      <c r="R53" s="181"/>
      <c r="S53" s="151"/>
      <c r="T53" s="154" t="n">
        <f aca="false">IF(S53="Battlemech",(1),IF(S53="Omnimech",(1),IF(S53="Ground Vehicle",(1),IF(S53="PBI 7 man squad",(1),IF(S53="Artillery Weapon",(1),IF(P53="Battle Armor suit",(1),IF(S53="Naval (water)",(1),IF(S53="Clan PBI",(1)))))))))</f>
        <v>0</v>
      </c>
      <c r="U53" s="177"/>
      <c r="V53" s="154"/>
      <c r="W53" s="151" t="n">
        <f aca="false">IF(S53="Battlemech",(1),IF(S53="Omnimech",(1),IF(S53="Ground Vehicle",(BL53),IF(S53="PBI 7 man squad",(BN53),IF(S53="Artillery Weapon",(BL53),IF(S53="Battle Armor suit",(BM53),IF(S53="Naval (water)",(BL53),IF(S53="Clan PBI",(BO53),(0)))))))))</f>
        <v>0</v>
      </c>
      <c r="X53" s="154" t="n">
        <v>48</v>
      </c>
      <c r="Y53" s="161"/>
      <c r="Z53" s="154"/>
      <c r="AA53" s="172"/>
      <c r="AB53" s="180"/>
      <c r="AC53" s="154"/>
      <c r="AD53" s="174"/>
      <c r="AF53" s="151" t="n">
        <f aca="false">IF(S53="Battlemech",(75),IF(S53="Omnimech",(100),IF(S53="Ground Vehicle",(25),IF(S53="PBI 7 man squad",(10),IF(S53="Artillery Weapon",(25),IF(S53="Battle Armor suit",(50),IF(S53="Naval (water)",(65),IF(S53="personnel 7 man squad",(10),(0)))))))))</f>
        <v>0</v>
      </c>
      <c r="AG53" s="154" t="s">
        <v>269</v>
      </c>
      <c r="AH53" s="151" t="n">
        <f aca="false">IF(S53="Battlemech",(AV53),IF(S53="Omnimech",(AV53),IF(S53="Ground Vehicle",(AX53),IF(S53="PBI 7 man squad",(AY53),IF(S53="Artillery Weapon",(AZ53),IF(S53="Battle Armor suit",(BA53),IF(S53="Naval (water)",(BD53),IF(S53="personnel 7 man squad",(AY53),(0)))))))))</f>
        <v>0</v>
      </c>
      <c r="AI53" s="154" t="s">
        <v>269</v>
      </c>
      <c r="AJ53" s="161"/>
      <c r="AL53" s="160"/>
      <c r="AM53" s="164"/>
      <c r="AN53" s="151" t="n">
        <f aca="false">AL53-AH53</f>
        <v>0</v>
      </c>
      <c r="AO53" s="154"/>
      <c r="AP53" s="165" t="s">
        <v>241</v>
      </c>
      <c r="AQ53" s="165"/>
      <c r="AR53" s="174" t="n">
        <f aca="false">(AR66*1)*1.2*(6/2)</f>
        <v>1620</v>
      </c>
      <c r="AS53" s="154"/>
      <c r="AT53" s="154"/>
      <c r="AU53" s="154"/>
      <c r="AV53" s="154" t="n">
        <f aca="false">40+(U53/5)</f>
        <v>40</v>
      </c>
      <c r="AW53" s="154" t="n">
        <f aca="false">40+(U53/2.5)</f>
        <v>40</v>
      </c>
      <c r="AX53" s="154" t="n">
        <f aca="false">20+(U53/5)</f>
        <v>20</v>
      </c>
      <c r="AY53" s="154" t="n">
        <f aca="false">3+(W53/5)</f>
        <v>3</v>
      </c>
      <c r="AZ53" s="154" t="n">
        <f aca="false">15+(U53/2.5)</f>
        <v>15</v>
      </c>
      <c r="BA53" s="154" t="n">
        <f aca="false">5+(U53*2)</f>
        <v>5</v>
      </c>
      <c r="BB53" s="154" t="n">
        <f aca="false">30+(U53/5)</f>
        <v>30</v>
      </c>
      <c r="BC53" s="154" t="n">
        <f aca="false">20+(U53/2.5)</f>
        <v>20</v>
      </c>
      <c r="BD53" s="154" t="n">
        <f aca="false">10+(U53/2.5)</f>
        <v>10</v>
      </c>
      <c r="BE53" s="154" t="n">
        <f aca="false">80+(U53/10)</f>
        <v>80</v>
      </c>
      <c r="BF53" s="154" t="n">
        <f aca="false">40+(U53/25)</f>
        <v>40</v>
      </c>
      <c r="BG53" s="154" t="n">
        <f aca="false">20+(U53/50)</f>
        <v>20</v>
      </c>
      <c r="BH53" s="154" t="n">
        <f aca="false">40+(U53/400)</f>
        <v>40</v>
      </c>
      <c r="BI53" s="154" t="n">
        <f aca="false">600+(U53/125)</f>
        <v>600</v>
      </c>
      <c r="BJ53" s="154"/>
      <c r="BK53" s="154" t="n">
        <v>1</v>
      </c>
      <c r="BL53" s="154" t="n">
        <f aca="false">ROUNDUP($U53/15,0)</f>
        <v>0</v>
      </c>
      <c r="BM53" s="167" t="n">
        <f aca="false">$U53</f>
        <v>0</v>
      </c>
      <c r="BN53" s="154" t="n">
        <f aca="false">ROUNDDOWN($U53*7,0)</f>
        <v>0</v>
      </c>
      <c r="BO53" s="154" t="n">
        <f aca="false">ROUNDDOWN($U53*5,0)</f>
        <v>0</v>
      </c>
      <c r="BP53" s="154"/>
    </row>
    <row r="54" s="156" customFormat="true" ht="12.75" hidden="false" customHeight="false" outlineLevel="0" collapsed="false">
      <c r="C54" s="154"/>
      <c r="D54" s="154"/>
      <c r="E54" s="154"/>
      <c r="F54" s="154"/>
      <c r="G54" s="154"/>
      <c r="H54" s="154"/>
      <c r="I54" s="154"/>
      <c r="J54" s="154"/>
      <c r="K54" s="154"/>
      <c r="L54" s="154"/>
      <c r="M54" s="40"/>
      <c r="O54" s="170"/>
      <c r="Q54" s="195"/>
      <c r="R54" s="40"/>
      <c r="S54" s="151"/>
      <c r="T54" s="154" t="n">
        <f aca="false">IF(S54="Battlemech",(1),IF(S54="Omnimech",(1),IF(S54="Ground Vehicle",(1),IF(S54="PBI 7 man squad",(1),IF(S54="Artillery Weapon",(1),IF(P54="Battle Armor suit",(1),IF(S54="Naval (water)",(1),IF(S54="Clan PBI",(1)))))))))</f>
        <v>0</v>
      </c>
      <c r="U54" s="177"/>
      <c r="V54" s="154"/>
      <c r="W54" s="151" t="n">
        <f aca="false">IF(S54="Battlemech",(1),IF(S54="Omnimech",(1),IF(S54="Ground Vehicle",(BL54),IF(S54="PBI 7 man squad",(BN54),IF(S54="Artillery Weapon",(BL54),IF(S54="Battle Armor suit",(BM54),IF(S54="Naval (water)",(BL54),IF(S54="Clan PBI",(BO54),(0)))))))))</f>
        <v>0</v>
      </c>
      <c r="X54" s="154" t="n">
        <v>49</v>
      </c>
      <c r="Y54" s="161"/>
      <c r="Z54" s="154"/>
      <c r="AA54" s="178"/>
      <c r="AB54" s="179"/>
      <c r="AC54" s="154"/>
      <c r="AD54" s="174"/>
      <c r="AF54" s="151" t="n">
        <f aca="false">IF(S54="Battlemech",(75),IF(S54="Omnimech",(100),IF(S54="Ground Vehicle",(25),IF(S54="PBI 7 man squad",(10),IF(S54="Artillery Weapon",(25),IF(S54="Battle Armor suit",(50),IF(S54="Naval (water)",(65),IF(S54="personnel 7 man squad",(10),(0)))))))))</f>
        <v>0</v>
      </c>
      <c r="AG54" s="154" t="s">
        <v>269</v>
      </c>
      <c r="AH54" s="151" t="n">
        <f aca="false">IF(S54="Battlemech",(AV54),IF(S54="Omnimech",(AV54),IF(S54="Ground Vehicle",(AX54),IF(S54="PBI 7 man squad",(AY54),IF(S54="Artillery Weapon",(AZ54),IF(S54="Battle Armor suit",(BA54),IF(S54="Naval (water)",(BD54),IF(S54="personnel 7 man squad",(AY54),(0)))))))))</f>
        <v>0</v>
      </c>
      <c r="AI54" s="154" t="s">
        <v>269</v>
      </c>
      <c r="AJ54" s="161"/>
      <c r="AL54" s="160"/>
      <c r="AM54" s="164"/>
      <c r="AN54" s="151" t="n">
        <f aca="false">AL54-AH54</f>
        <v>0</v>
      </c>
      <c r="AO54" s="154"/>
      <c r="AP54" s="165"/>
      <c r="AQ54" s="165"/>
      <c r="AR54" s="161" t="s">
        <v>392</v>
      </c>
      <c r="AS54" s="154"/>
      <c r="AT54" s="154"/>
      <c r="AU54" s="154"/>
      <c r="AV54" s="154" t="n">
        <f aca="false">40+(U54/5)</f>
        <v>40</v>
      </c>
      <c r="AW54" s="154" t="n">
        <f aca="false">40+(U54/2.5)</f>
        <v>40</v>
      </c>
      <c r="AX54" s="154" t="n">
        <f aca="false">20+(U54/5)</f>
        <v>20</v>
      </c>
      <c r="AY54" s="154" t="n">
        <f aca="false">3+(W54/5)</f>
        <v>3</v>
      </c>
      <c r="AZ54" s="154" t="n">
        <f aca="false">15+(U54/2.5)</f>
        <v>15</v>
      </c>
      <c r="BA54" s="154" t="n">
        <f aca="false">5+(U54*2)</f>
        <v>5</v>
      </c>
      <c r="BB54" s="154" t="n">
        <f aca="false">30+(U54/5)</f>
        <v>30</v>
      </c>
      <c r="BC54" s="154" t="n">
        <f aca="false">20+(U54/2.5)</f>
        <v>20</v>
      </c>
      <c r="BD54" s="154" t="n">
        <f aca="false">10+(U54/2.5)</f>
        <v>10</v>
      </c>
      <c r="BE54" s="154" t="n">
        <f aca="false">80+(U54/10)</f>
        <v>80</v>
      </c>
      <c r="BF54" s="154" t="n">
        <f aca="false">40+(U54/25)</f>
        <v>40</v>
      </c>
      <c r="BG54" s="154" t="n">
        <f aca="false">20+(U54/50)</f>
        <v>20</v>
      </c>
      <c r="BH54" s="154" t="n">
        <f aca="false">40+(U54/400)</f>
        <v>40</v>
      </c>
      <c r="BI54" s="154" t="n">
        <f aca="false">600+(U54/125)</f>
        <v>600</v>
      </c>
      <c r="BJ54" s="154"/>
      <c r="BK54" s="154" t="n">
        <v>1</v>
      </c>
      <c r="BL54" s="154" t="n">
        <f aca="false">ROUNDUP($U54/15,0)</f>
        <v>0</v>
      </c>
      <c r="BM54" s="167" t="n">
        <f aca="false">$U54</f>
        <v>0</v>
      </c>
      <c r="BN54" s="154" t="n">
        <f aca="false">ROUNDDOWN($U54*7,0)</f>
        <v>0</v>
      </c>
      <c r="BO54" s="154" t="n">
        <f aca="false">ROUNDDOWN($U54*5,0)</f>
        <v>0</v>
      </c>
      <c r="BP54" s="154"/>
    </row>
    <row r="55" s="156" customFormat="true" ht="12.75" hidden="false" customHeight="false" outlineLevel="0" collapsed="false">
      <c r="C55" s="154"/>
      <c r="D55" s="154"/>
      <c r="E55" s="154"/>
      <c r="F55" s="154"/>
      <c r="G55" s="154"/>
      <c r="H55" s="154"/>
      <c r="I55" s="154"/>
      <c r="J55" s="154"/>
      <c r="K55" s="154"/>
      <c r="L55" s="154"/>
      <c r="M55" s="169"/>
      <c r="Q55" s="196"/>
      <c r="R55" s="158"/>
      <c r="S55" s="151"/>
      <c r="T55" s="154" t="n">
        <f aca="false">IF(S55="Battlemech",(1),IF(S55="Omnimech",(1),IF(S55="Ground Vehicle",(1),IF(S55="PBI 7 man squad",(1),IF(S55="Artillery Weapon",(1),IF(P55="Battle Armor suit",(1),IF(S55="Naval (water)",(1),IF(S55="Clan PBI",(1)))))))))</f>
        <v>0</v>
      </c>
      <c r="U55" s="177"/>
      <c r="V55" s="154"/>
      <c r="W55" s="151" t="n">
        <f aca="false">IF(S55="Battlemech",(1),IF(S55="Omnimech",(1),IF(S55="Ground Vehicle",(BL55),IF(S55="PBI 7 man squad",(BN55),IF(S55="Artillery Weapon",(BL55),IF(S55="Battle Armor suit",(BM55),IF(S55="Naval (water)",(BL55),IF(S55="Clan PBI",(BO55),(0)))))))))</f>
        <v>0</v>
      </c>
      <c r="X55" s="154" t="n">
        <v>50</v>
      </c>
      <c r="Y55" s="161"/>
      <c r="Z55" s="154"/>
      <c r="AA55" s="172"/>
      <c r="AB55" s="180"/>
      <c r="AC55" s="154"/>
      <c r="AD55" s="174"/>
      <c r="AF55" s="151" t="n">
        <f aca="false">IF(S55="Battlemech",(75),IF(S55="Omnimech",(100),IF(S55="Ground Vehicle",(25),IF(S55="PBI 7 man squad",(10),IF(S55="Artillery Weapon",(25),IF(S55="Battle Armor suit",(50),IF(S55="Naval (water)",(65),IF(S55="personnel 7 man squad",(10),(0)))))))))</f>
        <v>0</v>
      </c>
      <c r="AG55" s="154" t="s">
        <v>269</v>
      </c>
      <c r="AH55" s="151" t="n">
        <f aca="false">IF(S55="Battlemech",(AV55),IF(S55="Omnimech",(AV55),IF(S55="Ground Vehicle",(AX55),IF(S55="PBI 7 man squad",(AY55),IF(S55="Artillery Weapon",(AZ55),IF(S55="Battle Armor suit",(BA55),IF(S55="Naval (water)",(BD55),IF(S55="personnel 7 man squad",(AY55),(0)))))))))</f>
        <v>0</v>
      </c>
      <c r="AI55" s="154" t="s">
        <v>269</v>
      </c>
      <c r="AJ55" s="161"/>
      <c r="AL55" s="160"/>
      <c r="AM55" s="164"/>
      <c r="AN55" s="151" t="n">
        <f aca="false">AL55-AH55</f>
        <v>0</v>
      </c>
      <c r="AO55" s="154"/>
      <c r="AP55" s="176" t="s">
        <v>239</v>
      </c>
      <c r="AQ55" s="176"/>
      <c r="AR55" s="161" t="n">
        <f aca="false">(AR66*3.2)*1.2*(4/2)</f>
        <v>3456</v>
      </c>
      <c r="AS55" s="154"/>
      <c r="AT55" s="154"/>
      <c r="AU55" s="154"/>
      <c r="AV55" s="154" t="n">
        <f aca="false">40+(U55/5)</f>
        <v>40</v>
      </c>
      <c r="AW55" s="154" t="n">
        <f aca="false">40+(U55/2.5)</f>
        <v>40</v>
      </c>
      <c r="AX55" s="154" t="n">
        <f aca="false">20+(U55/5)</f>
        <v>20</v>
      </c>
      <c r="AY55" s="154" t="n">
        <f aca="false">3+(W55/5)</f>
        <v>3</v>
      </c>
      <c r="AZ55" s="154" t="n">
        <f aca="false">15+(U55/2.5)</f>
        <v>15</v>
      </c>
      <c r="BA55" s="154" t="n">
        <f aca="false">5+(U55*2)</f>
        <v>5</v>
      </c>
      <c r="BB55" s="154" t="n">
        <f aca="false">30+(U55/5)</f>
        <v>30</v>
      </c>
      <c r="BC55" s="154" t="n">
        <f aca="false">20+(U55/2.5)</f>
        <v>20</v>
      </c>
      <c r="BD55" s="154" t="n">
        <f aca="false">10+(U55/2.5)</f>
        <v>10</v>
      </c>
      <c r="BE55" s="154" t="n">
        <f aca="false">80+(U55/10)</f>
        <v>80</v>
      </c>
      <c r="BF55" s="154" t="n">
        <f aca="false">40+(U55/25)</f>
        <v>40</v>
      </c>
      <c r="BG55" s="154" t="n">
        <f aca="false">20+(U55/50)</f>
        <v>20</v>
      </c>
      <c r="BH55" s="154" t="n">
        <f aca="false">40+(U55/400)</f>
        <v>40</v>
      </c>
      <c r="BI55" s="154" t="n">
        <f aca="false">600+(U55/125)</f>
        <v>600</v>
      </c>
      <c r="BJ55" s="154"/>
      <c r="BK55" s="154" t="n">
        <v>1</v>
      </c>
      <c r="BL55" s="154" t="n">
        <f aca="false">ROUNDUP($U55/15,0)</f>
        <v>0</v>
      </c>
      <c r="BM55" s="167" t="n">
        <f aca="false">$U55</f>
        <v>0</v>
      </c>
      <c r="BN55" s="154" t="n">
        <f aca="false">ROUNDDOWN($U55*7,0)</f>
        <v>0</v>
      </c>
      <c r="BO55" s="154" t="n">
        <f aca="false">ROUNDDOWN($U55*5,0)</f>
        <v>0</v>
      </c>
      <c r="BP55" s="154"/>
    </row>
    <row r="56" s="156" customFormat="true" ht="12.75" hidden="false" customHeight="false" outlineLevel="0" collapsed="false">
      <c r="C56" s="154"/>
      <c r="D56" s="154"/>
      <c r="E56" s="154"/>
      <c r="F56" s="154"/>
      <c r="G56" s="154"/>
      <c r="H56" s="154"/>
      <c r="I56" s="154"/>
      <c r="J56" s="154"/>
      <c r="K56" s="154"/>
      <c r="L56" s="154"/>
      <c r="M56" s="40"/>
      <c r="O56" s="170"/>
      <c r="Q56" s="195"/>
      <c r="R56" s="40"/>
      <c r="S56" s="151"/>
      <c r="T56" s="154" t="n">
        <f aca="false">IF(S56="Battlemech",(1),IF(S56="Omnimech",(1),IF(S56="Ground Vehicle",(1),IF(S56="PBI 7 man squad",(1),IF(S56="Artillery Weapon",(1),IF(P56="Battle Armor suit",(1),IF(S56="Naval (water)",(1),IF(S56="Clan PBI",(1)))))))))</f>
        <v>0</v>
      </c>
      <c r="U56" s="177"/>
      <c r="V56" s="154"/>
      <c r="W56" s="151" t="n">
        <f aca="false">IF(S56="Battlemech",(1),IF(S56="Omnimech",(1),IF(S56="Ground Vehicle",(BL56),IF(S56="PBI 7 man squad",(BN56),IF(S56="Artillery Weapon",(BL56),IF(S56="Battle Armor suit",(BM56),IF(S56="Naval (water)",(BL56),IF(S56="Clan PBI",(BO56),(0)))))))))</f>
        <v>0</v>
      </c>
      <c r="X56" s="154" t="n">
        <v>51</v>
      </c>
      <c r="Y56" s="161"/>
      <c r="Z56" s="154"/>
      <c r="AA56" s="178"/>
      <c r="AB56" s="179"/>
      <c r="AC56" s="154"/>
      <c r="AD56" s="174"/>
      <c r="AF56" s="151" t="n">
        <f aca="false">IF(S56="Battlemech",(75),IF(S56="Omnimech",(100),IF(S56="Ground Vehicle",(25),IF(S56="PBI 7 man squad",(10),IF(S56="Artillery Weapon",(25),IF(S56="Battle Armor suit",(50),IF(S56="Naval (water)",(65),IF(S56="personnel 7 man squad",(10),(0)))))))))</f>
        <v>0</v>
      </c>
      <c r="AG56" s="154" t="s">
        <v>269</v>
      </c>
      <c r="AH56" s="151" t="n">
        <f aca="false">IF(S56="Battlemech",(AV56),IF(S56="Omnimech",(AV56),IF(S56="Ground Vehicle",(AX56),IF(S56="PBI 7 man squad",(AY56),IF(S56="Artillery Weapon",(AZ56),IF(S56="Battle Armor suit",(BA56),IF(S56="Naval (water)",(BD56),IF(S56="personnel 7 man squad",(AY56),(0)))))))))</f>
        <v>0</v>
      </c>
      <c r="AI56" s="154" t="s">
        <v>269</v>
      </c>
      <c r="AJ56" s="161"/>
      <c r="AL56" s="160"/>
      <c r="AM56" s="164"/>
      <c r="AN56" s="151" t="n">
        <f aca="false">AL56-AH56</f>
        <v>0</v>
      </c>
      <c r="AO56" s="154"/>
      <c r="AP56" s="176" t="s">
        <v>240</v>
      </c>
      <c r="AQ56" s="176"/>
      <c r="AR56" s="161" t="n">
        <f aca="false">(AR66*1.6)*1.2*(4/2)</f>
        <v>1728</v>
      </c>
      <c r="AS56" s="154"/>
      <c r="AT56" s="154"/>
      <c r="AU56" s="154"/>
      <c r="AV56" s="154" t="n">
        <f aca="false">40+(U56/5)</f>
        <v>40</v>
      </c>
      <c r="AW56" s="154" t="n">
        <f aca="false">40+(U56/2.5)</f>
        <v>40</v>
      </c>
      <c r="AX56" s="154" t="n">
        <f aca="false">20+(U56/5)</f>
        <v>20</v>
      </c>
      <c r="AY56" s="154" t="n">
        <f aca="false">3+(W56/5)</f>
        <v>3</v>
      </c>
      <c r="AZ56" s="154" t="n">
        <f aca="false">15+(U56/2.5)</f>
        <v>15</v>
      </c>
      <c r="BA56" s="154" t="n">
        <f aca="false">5+(U56*2)</f>
        <v>5</v>
      </c>
      <c r="BB56" s="154" t="n">
        <f aca="false">30+(U56/5)</f>
        <v>30</v>
      </c>
      <c r="BC56" s="154" t="n">
        <f aca="false">20+(U56/2.5)</f>
        <v>20</v>
      </c>
      <c r="BD56" s="154" t="n">
        <f aca="false">10+(U56/2.5)</f>
        <v>10</v>
      </c>
      <c r="BE56" s="154" t="n">
        <f aca="false">80+(U56/10)</f>
        <v>80</v>
      </c>
      <c r="BF56" s="154" t="n">
        <f aca="false">40+(U56/25)</f>
        <v>40</v>
      </c>
      <c r="BG56" s="154" t="n">
        <f aca="false">20+(U56/50)</f>
        <v>20</v>
      </c>
      <c r="BH56" s="154" t="n">
        <f aca="false">40+(U56/400)</f>
        <v>40</v>
      </c>
      <c r="BI56" s="154" t="n">
        <f aca="false">600+(U56/125)</f>
        <v>600</v>
      </c>
      <c r="BJ56" s="154"/>
      <c r="BK56" s="154" t="n">
        <v>1</v>
      </c>
      <c r="BL56" s="154" t="n">
        <f aca="false">ROUNDUP($U56/15,0)</f>
        <v>0</v>
      </c>
      <c r="BM56" s="167" t="n">
        <f aca="false">$U56</f>
        <v>0</v>
      </c>
      <c r="BN56" s="154" t="n">
        <f aca="false">ROUNDDOWN($U56*7,0)</f>
        <v>0</v>
      </c>
      <c r="BO56" s="154" t="n">
        <f aca="false">ROUNDDOWN($U56*5,0)</f>
        <v>0</v>
      </c>
      <c r="BP56" s="154"/>
    </row>
    <row r="57" s="156" customFormat="true" ht="12.75" hidden="false" customHeight="false" outlineLevel="0" collapsed="false">
      <c r="C57" s="154"/>
      <c r="D57" s="154"/>
      <c r="E57" s="154"/>
      <c r="F57" s="154"/>
      <c r="G57" s="154"/>
      <c r="H57" s="154"/>
      <c r="I57" s="154"/>
      <c r="J57" s="154"/>
      <c r="K57" s="154"/>
      <c r="L57" s="154"/>
      <c r="M57" s="169"/>
      <c r="Q57" s="196"/>
      <c r="R57" s="158"/>
      <c r="S57" s="151"/>
      <c r="T57" s="154" t="n">
        <f aca="false">IF(S57="Battlemech",(1),IF(S57="Omnimech",(1),IF(S57="Ground Vehicle",(1),IF(S57="PBI 7 man squad",(1),IF(S57="Artillery Weapon",(1),IF(P57="Battle Armor suit",(1),IF(S57="Naval (water)",(1),IF(S57="Clan PBI",(1)))))))))</f>
        <v>0</v>
      </c>
      <c r="U57" s="177"/>
      <c r="V57" s="154"/>
      <c r="W57" s="151" t="n">
        <f aca="false">IF(S57="Battlemech",(1),IF(S57="Omnimech",(1),IF(S57="Ground Vehicle",(BL57),IF(S57="PBI 7 man squad",(BN57),IF(S57="Artillery Weapon",(BL57),IF(S57="Battle Armor suit",(BM57),IF(S57="Naval (water)",(BL57),IF(S57="Clan PBI",(BO57),(0)))))))))</f>
        <v>0</v>
      </c>
      <c r="X57" s="154" t="n">
        <v>52</v>
      </c>
      <c r="Y57" s="161"/>
      <c r="Z57" s="154"/>
      <c r="AA57" s="172"/>
      <c r="AB57" s="180"/>
      <c r="AC57" s="154"/>
      <c r="AD57" s="174"/>
      <c r="AF57" s="151" t="n">
        <f aca="false">IF(S57="Battlemech",(75),IF(S57="Omnimech",(100),IF(S57="Ground Vehicle",(25),IF(S57="PBI 7 man squad",(10),IF(S57="Artillery Weapon",(25),IF(S57="Battle Armor suit",(50),IF(S57="Naval (water)",(65),IF(S57="personnel 7 man squad",(10),(0)))))))))</f>
        <v>0</v>
      </c>
      <c r="AG57" s="154" t="s">
        <v>269</v>
      </c>
      <c r="AH57" s="151" t="n">
        <f aca="false">IF(S57="Battlemech",(AV57),IF(S57="Omnimech",(AV57),IF(S57="Ground Vehicle",(AX57),IF(S57="PBI 7 man squad",(AY57),IF(S57="Artillery Weapon",(AZ57),IF(S57="Battle Armor suit",(BA57),IF(S57="Naval (water)",(BD57),IF(S57="personnel 7 man squad",(AY57),(0)))))))))</f>
        <v>0</v>
      </c>
      <c r="AI57" s="154" t="s">
        <v>269</v>
      </c>
      <c r="AJ57" s="161"/>
      <c r="AL57" s="160"/>
      <c r="AM57" s="164"/>
      <c r="AN57" s="151" t="n">
        <f aca="false">AL57-AH57</f>
        <v>0</v>
      </c>
      <c r="AO57" s="154"/>
      <c r="AP57" s="165" t="s">
        <v>241</v>
      </c>
      <c r="AQ57" s="165"/>
      <c r="AR57" s="174" t="n">
        <f aca="false">(AR66*1)*1.2*(4/2)</f>
        <v>1080</v>
      </c>
      <c r="AS57" s="154"/>
      <c r="AT57" s="154"/>
      <c r="AU57" s="154"/>
      <c r="AV57" s="154" t="n">
        <f aca="false">40+(U57/5)</f>
        <v>40</v>
      </c>
      <c r="AW57" s="154" t="n">
        <f aca="false">40+(U57/2.5)</f>
        <v>40</v>
      </c>
      <c r="AX57" s="154" t="n">
        <f aca="false">20+(U57/5)</f>
        <v>20</v>
      </c>
      <c r="AY57" s="154" t="n">
        <f aca="false">3+(W57/5)</f>
        <v>3</v>
      </c>
      <c r="AZ57" s="154" t="n">
        <f aca="false">15+(U57/2.5)</f>
        <v>15</v>
      </c>
      <c r="BA57" s="154" t="n">
        <f aca="false">5+(U57*2)</f>
        <v>5</v>
      </c>
      <c r="BB57" s="154" t="n">
        <f aca="false">30+(U57/5)</f>
        <v>30</v>
      </c>
      <c r="BC57" s="154" t="n">
        <f aca="false">20+(U57/2.5)</f>
        <v>20</v>
      </c>
      <c r="BD57" s="154" t="n">
        <f aca="false">10+(U57/2.5)</f>
        <v>10</v>
      </c>
      <c r="BE57" s="154" t="n">
        <f aca="false">80+(U57/10)</f>
        <v>80</v>
      </c>
      <c r="BF57" s="154" t="n">
        <f aca="false">40+(U57/25)</f>
        <v>40</v>
      </c>
      <c r="BG57" s="154" t="n">
        <f aca="false">20+(U57/50)</f>
        <v>20</v>
      </c>
      <c r="BH57" s="154" t="n">
        <f aca="false">40+(U57/400)</f>
        <v>40</v>
      </c>
      <c r="BI57" s="154" t="n">
        <f aca="false">600+(U57/125)</f>
        <v>600</v>
      </c>
      <c r="BJ57" s="154"/>
      <c r="BK57" s="154" t="n">
        <v>1</v>
      </c>
      <c r="BL57" s="154" t="n">
        <f aca="false">ROUNDUP($U57/15,0)</f>
        <v>0</v>
      </c>
      <c r="BM57" s="167" t="n">
        <f aca="false">$U57</f>
        <v>0</v>
      </c>
      <c r="BN57" s="154" t="n">
        <f aca="false">ROUNDDOWN($U57*7,0)</f>
        <v>0</v>
      </c>
      <c r="BO57" s="154" t="n">
        <f aca="false">ROUNDDOWN($U57*5,0)</f>
        <v>0</v>
      </c>
      <c r="BP57" s="154"/>
    </row>
    <row r="58" s="156" customFormat="true" ht="12.75" hidden="false" customHeight="false" outlineLevel="0" collapsed="false">
      <c r="C58" s="154"/>
      <c r="D58" s="154"/>
      <c r="E58" s="154"/>
      <c r="F58" s="154"/>
      <c r="G58" s="154"/>
      <c r="H58" s="154"/>
      <c r="I58" s="154"/>
      <c r="J58" s="154"/>
      <c r="K58" s="154"/>
      <c r="L58" s="154"/>
      <c r="M58" s="40"/>
      <c r="O58" s="170"/>
      <c r="Q58" s="171"/>
      <c r="R58" s="40"/>
      <c r="S58" s="151"/>
      <c r="T58" s="154" t="n">
        <f aca="false">IF(S58="Battlemech",(1),IF(S58="Omnimech",(1),IF(S58="Ground Vehicle",(1),IF(S58="PBI 7 man squad",(1),IF(S58="Artillery Weapon",(1),IF(P58="Battle Armor suit",(1),IF(S58="Naval (water)",(1),IF(S58="Clan PBI",(1)))))))))</f>
        <v>0</v>
      </c>
      <c r="U58" s="177"/>
      <c r="V58" s="154"/>
      <c r="W58" s="151" t="n">
        <f aca="false">IF(S58="Battlemech",(1),IF(S58="Omnimech",(1),IF(S58="Ground Vehicle",(BL58),IF(S58="PBI 7 man squad",(BN58),IF(S58="Artillery Weapon",(BL58),IF(S58="Battle Armor suit",(BM58),IF(S58="Naval (water)",(BL58),IF(S58="Clan PBI",(BO58),(0)))))))))</f>
        <v>0</v>
      </c>
      <c r="X58" s="154" t="n">
        <v>53</v>
      </c>
      <c r="Y58" s="161"/>
      <c r="Z58" s="154"/>
      <c r="AA58" s="178"/>
      <c r="AB58" s="179"/>
      <c r="AC58" s="154"/>
      <c r="AD58" s="174"/>
      <c r="AF58" s="151" t="n">
        <f aca="false">IF(S58="Battlemech",(75),IF(S58="Omnimech",(100),IF(S58="Ground Vehicle",(25),IF(S58="PBI 7 man squad",(10),IF(S58="Artillery Weapon",(25),IF(S58="Battle Armor suit",(50),IF(S58="Naval (water)",(65),IF(S58="personnel 7 man squad",(10),(0)))))))))</f>
        <v>0</v>
      </c>
      <c r="AG58" s="154" t="s">
        <v>269</v>
      </c>
      <c r="AH58" s="151" t="n">
        <f aca="false">IF(S58="Battlemech",(AV58),IF(S58="Omnimech",(AV58),IF(S58="Ground Vehicle",(AX58),IF(S58="PBI 7 man squad",(AY58),IF(S58="Artillery Weapon",(AZ58),IF(S58="Battle Armor suit",(BA58),IF(S58="Naval (water)",(BD58),IF(S58="personnel 7 man squad",(AY58),(0)))))))))</f>
        <v>0</v>
      </c>
      <c r="AI58" s="154" t="s">
        <v>269</v>
      </c>
      <c r="AJ58" s="161"/>
      <c r="AL58" s="160"/>
      <c r="AM58" s="164"/>
      <c r="AN58" s="151" t="n">
        <f aca="false">AL58-AH58</f>
        <v>0</v>
      </c>
      <c r="AO58" s="154"/>
      <c r="AP58" s="165"/>
      <c r="AQ58" s="165"/>
      <c r="AR58" s="161" t="s">
        <v>401</v>
      </c>
      <c r="AS58" s="154"/>
      <c r="AT58" s="154"/>
      <c r="AU58" s="154"/>
      <c r="AV58" s="154" t="n">
        <f aca="false">40+(U58/5)</f>
        <v>40</v>
      </c>
      <c r="AW58" s="154" t="n">
        <f aca="false">40+(U58/2.5)</f>
        <v>40</v>
      </c>
      <c r="AX58" s="154" t="n">
        <f aca="false">20+(U58/5)</f>
        <v>20</v>
      </c>
      <c r="AY58" s="154" t="n">
        <f aca="false">3+(W58/5)</f>
        <v>3</v>
      </c>
      <c r="AZ58" s="154" t="n">
        <f aca="false">15+(U58/2.5)</f>
        <v>15</v>
      </c>
      <c r="BA58" s="154" t="n">
        <f aca="false">5+(U58*2)</f>
        <v>5</v>
      </c>
      <c r="BB58" s="154" t="n">
        <f aca="false">30+(U58/5)</f>
        <v>30</v>
      </c>
      <c r="BC58" s="154" t="n">
        <f aca="false">20+(U58/2.5)</f>
        <v>20</v>
      </c>
      <c r="BD58" s="154" t="n">
        <f aca="false">10+(U58/2.5)</f>
        <v>10</v>
      </c>
      <c r="BE58" s="154" t="n">
        <f aca="false">80+(U58/10)</f>
        <v>80</v>
      </c>
      <c r="BF58" s="154" t="n">
        <f aca="false">40+(U58/25)</f>
        <v>40</v>
      </c>
      <c r="BG58" s="154" t="n">
        <f aca="false">20+(U58/50)</f>
        <v>20</v>
      </c>
      <c r="BH58" s="154" t="n">
        <f aca="false">40+(U58/400)</f>
        <v>40</v>
      </c>
      <c r="BI58" s="154" t="n">
        <f aca="false">600+(U58/125)</f>
        <v>600</v>
      </c>
      <c r="BJ58" s="154"/>
      <c r="BK58" s="154" t="n">
        <v>1</v>
      </c>
      <c r="BL58" s="154" t="n">
        <f aca="false">ROUNDUP($U58/15,0)</f>
        <v>0</v>
      </c>
      <c r="BM58" s="167" t="n">
        <f aca="false">$U58</f>
        <v>0</v>
      </c>
      <c r="BN58" s="154" t="n">
        <f aca="false">ROUNDDOWN($U58*7,0)</f>
        <v>0</v>
      </c>
      <c r="BO58" s="154" t="n">
        <f aca="false">ROUNDDOWN($U58*5,0)</f>
        <v>0</v>
      </c>
      <c r="BP58" s="154"/>
    </row>
    <row r="59" s="156" customFormat="true" ht="12.75" hidden="false" customHeight="false" outlineLevel="0" collapsed="false">
      <c r="C59" s="154"/>
      <c r="D59" s="154"/>
      <c r="E59" s="154"/>
      <c r="F59" s="154"/>
      <c r="G59" s="154"/>
      <c r="H59" s="154"/>
      <c r="I59" s="154"/>
      <c r="J59" s="154"/>
      <c r="K59" s="154"/>
      <c r="L59" s="154"/>
      <c r="M59" s="169"/>
      <c r="Q59" s="171"/>
      <c r="R59" s="158"/>
      <c r="S59" s="151"/>
      <c r="T59" s="154" t="n">
        <f aca="false">IF(S59="Battlemech",(1),IF(S59="Omnimech",(1),IF(S59="Ground Vehicle",(1),IF(S59="PBI 7 man squad",(1),IF(S59="Artillery Weapon",(1),IF(P59="Battle Armor suit",(1),IF(S59="Naval (water)",(1),IF(S59="Clan PBI",(1)))))))))</f>
        <v>0</v>
      </c>
      <c r="U59" s="177"/>
      <c r="V59" s="154"/>
      <c r="W59" s="151" t="n">
        <f aca="false">IF(S59="Battlemech",(1),IF(S59="Omnimech",(1),IF(S59="Ground Vehicle",(BL59),IF(S59="PBI 7 man squad",(BN59),IF(S59="Artillery Weapon",(BL59),IF(S59="Battle Armor suit",(BM59),IF(S59="Naval (water)",(BL59),IF(S59="Clan PBI",(BO59),(0)))))))))</f>
        <v>0</v>
      </c>
      <c r="X59" s="154" t="n">
        <v>54</v>
      </c>
      <c r="Y59" s="161"/>
      <c r="Z59" s="154"/>
      <c r="AA59" s="172"/>
      <c r="AB59" s="180"/>
      <c r="AC59" s="154"/>
      <c r="AD59" s="174"/>
      <c r="AF59" s="151" t="n">
        <f aca="false">IF(S59="Battlemech",(75),IF(S59="Omnimech",(100),IF(S59="Ground Vehicle",(25),IF(S59="PBI 7 man squad",(10),IF(S59="Artillery Weapon",(25),IF(S59="Battle Armor suit",(50),IF(S59="Naval (water)",(65),IF(S59="personnel 7 man squad",(10),(0)))))))))</f>
        <v>0</v>
      </c>
      <c r="AG59" s="154" t="s">
        <v>269</v>
      </c>
      <c r="AH59" s="151" t="n">
        <f aca="false">IF(S59="Battlemech",(AV59),IF(S59="Omnimech",(AV59),IF(S59="Ground Vehicle",(AX59),IF(S59="PBI 7 man squad",(AY59),IF(S59="Artillery Weapon",(AZ59),IF(S59="Battle Armor suit",(BA59),IF(S59="Naval (water)",(BD59),IF(S59="personnel 7 man squad",(AY59),(0)))))))))</f>
        <v>0</v>
      </c>
      <c r="AI59" s="154" t="s">
        <v>269</v>
      </c>
      <c r="AJ59" s="161"/>
      <c r="AL59" s="160"/>
      <c r="AM59" s="164"/>
      <c r="AN59" s="151" t="n">
        <f aca="false">AL59-AH59</f>
        <v>0</v>
      </c>
      <c r="AO59" s="154"/>
      <c r="AP59" s="176" t="s">
        <v>239</v>
      </c>
      <c r="AQ59" s="176"/>
      <c r="AR59" s="161" t="n">
        <f aca="false">(AR66*3.2)*1.2*(2/2)</f>
        <v>1728</v>
      </c>
      <c r="AS59" s="154"/>
      <c r="AT59" s="154"/>
      <c r="AU59" s="154"/>
      <c r="AV59" s="154" t="n">
        <f aca="false">40+(U59/5)</f>
        <v>40</v>
      </c>
      <c r="AW59" s="154" t="n">
        <f aca="false">40+(U59/2.5)</f>
        <v>40</v>
      </c>
      <c r="AX59" s="154" t="n">
        <f aca="false">20+(U59/5)</f>
        <v>20</v>
      </c>
      <c r="AY59" s="154" t="n">
        <f aca="false">3+(W59/5)</f>
        <v>3</v>
      </c>
      <c r="AZ59" s="154" t="n">
        <f aca="false">15+(U59/2.5)</f>
        <v>15</v>
      </c>
      <c r="BA59" s="154" t="n">
        <f aca="false">5+(U59*2)</f>
        <v>5</v>
      </c>
      <c r="BB59" s="154" t="n">
        <f aca="false">30+(U59/5)</f>
        <v>30</v>
      </c>
      <c r="BC59" s="154" t="n">
        <f aca="false">20+(U59/2.5)</f>
        <v>20</v>
      </c>
      <c r="BD59" s="154" t="n">
        <f aca="false">10+(U59/2.5)</f>
        <v>10</v>
      </c>
      <c r="BE59" s="154" t="n">
        <f aca="false">80+(U59/10)</f>
        <v>80</v>
      </c>
      <c r="BF59" s="154" t="n">
        <f aca="false">40+(U59/25)</f>
        <v>40</v>
      </c>
      <c r="BG59" s="154" t="n">
        <f aca="false">20+(U59/50)</f>
        <v>20</v>
      </c>
      <c r="BH59" s="154" t="n">
        <f aca="false">40+(U59/400)</f>
        <v>40</v>
      </c>
      <c r="BI59" s="154" t="n">
        <f aca="false">600+(U59/125)</f>
        <v>600</v>
      </c>
      <c r="BJ59" s="154"/>
      <c r="BK59" s="154" t="n">
        <v>1</v>
      </c>
      <c r="BL59" s="154" t="n">
        <f aca="false">ROUNDUP($U59/15,0)</f>
        <v>0</v>
      </c>
      <c r="BM59" s="167" t="n">
        <f aca="false">$U59</f>
        <v>0</v>
      </c>
      <c r="BN59" s="154" t="n">
        <f aca="false">ROUNDDOWN($U59*7,0)</f>
        <v>0</v>
      </c>
      <c r="BO59" s="154" t="n">
        <f aca="false">ROUNDDOWN($U59*5,0)</f>
        <v>0</v>
      </c>
      <c r="BP59" s="154"/>
    </row>
    <row r="60" s="156" customFormat="true" ht="12.75" hidden="false" customHeight="false" outlineLevel="0" collapsed="false">
      <c r="C60" s="154"/>
      <c r="D60" s="154"/>
      <c r="E60" s="154"/>
      <c r="F60" s="154"/>
      <c r="G60" s="154"/>
      <c r="H60" s="154"/>
      <c r="I60" s="154"/>
      <c r="J60" s="154"/>
      <c r="K60" s="154"/>
      <c r="L60" s="154"/>
      <c r="M60" s="40"/>
      <c r="O60" s="170"/>
      <c r="Q60" s="171"/>
      <c r="R60" s="40"/>
      <c r="S60" s="151"/>
      <c r="T60" s="154" t="n">
        <f aca="false">IF(S60="Battlemech",(1),IF(S60="Omnimech",(1),IF(S60="Ground Vehicle",(1),IF(S60="PBI 7 man squad",(1),IF(S60="Artillery Weapon",(1),IF(P60="Battle Armor suit",(1),IF(S60="Naval (water)",(1),IF(S60="Clan PBI",(1)))))))))</f>
        <v>0</v>
      </c>
      <c r="U60" s="177"/>
      <c r="V60" s="154"/>
      <c r="W60" s="151" t="n">
        <f aca="false">IF(S60="Battlemech",(1),IF(S60="Omnimech",(1),IF(S60="Ground Vehicle",(BL60),IF(S60="PBI 7 man squad",(BN60),IF(S60="Artillery Weapon",(BL60),IF(S60="Battle Armor suit",(BM60),IF(S60="Naval (water)",(BL60),IF(S60="Clan PBI",(BO60),(0)))))))))</f>
        <v>0</v>
      </c>
      <c r="X60" s="154" t="n">
        <v>55</v>
      </c>
      <c r="Y60" s="161"/>
      <c r="Z60" s="154"/>
      <c r="AA60" s="178"/>
      <c r="AB60" s="179"/>
      <c r="AC60" s="154"/>
      <c r="AD60" s="174"/>
      <c r="AF60" s="151" t="n">
        <f aca="false">IF(S60="Battlemech",(75),IF(S60="Omnimech",(100),IF(S60="Ground Vehicle",(25),IF(S60="PBI 7 man squad",(10),IF(S60="Artillery Weapon",(25),IF(S60="Battle Armor suit",(50),IF(S60="Naval (water)",(65),IF(S60="personnel 7 man squad",(10),(0)))))))))</f>
        <v>0</v>
      </c>
      <c r="AG60" s="154" t="s">
        <v>269</v>
      </c>
      <c r="AH60" s="151" t="n">
        <f aca="false">IF(S60="Battlemech",(AV60),IF(S60="Omnimech",(AV60),IF(S60="Ground Vehicle",(AX60),IF(S60="PBI 7 man squad",(AY60),IF(S60="Artillery Weapon",(AZ60),IF(S60="Battle Armor suit",(BA60),IF(S60="Naval (water)",(BD60),IF(S60="personnel 7 man squad",(AY60),(0)))))))))</f>
        <v>0</v>
      </c>
      <c r="AI60" s="154" t="s">
        <v>269</v>
      </c>
      <c r="AJ60" s="161"/>
      <c r="AL60" s="160"/>
      <c r="AM60" s="164"/>
      <c r="AN60" s="151" t="n">
        <f aca="false">AL60-AH60</f>
        <v>0</v>
      </c>
      <c r="AO60" s="154"/>
      <c r="AP60" s="176" t="s">
        <v>240</v>
      </c>
      <c r="AQ60" s="176"/>
      <c r="AR60" s="161" t="n">
        <f aca="false">(AR66*1.6)*1.2*(2/2)</f>
        <v>864</v>
      </c>
      <c r="AS60" s="154"/>
      <c r="AT60" s="154"/>
      <c r="AU60" s="154"/>
      <c r="AV60" s="154" t="n">
        <f aca="false">40+(U60/5)</f>
        <v>40</v>
      </c>
      <c r="AW60" s="154" t="n">
        <f aca="false">40+(U60/2.5)</f>
        <v>40</v>
      </c>
      <c r="AX60" s="154" t="n">
        <f aca="false">20+(U60/5)</f>
        <v>20</v>
      </c>
      <c r="AY60" s="154" t="n">
        <f aca="false">3+(W60/5)</f>
        <v>3</v>
      </c>
      <c r="AZ60" s="154" t="n">
        <f aca="false">15+(U60/2.5)</f>
        <v>15</v>
      </c>
      <c r="BA60" s="154" t="n">
        <f aca="false">5+(U60*2)</f>
        <v>5</v>
      </c>
      <c r="BB60" s="154" t="n">
        <f aca="false">30+(U60/5)</f>
        <v>30</v>
      </c>
      <c r="BC60" s="154" t="n">
        <f aca="false">20+(U60/2.5)</f>
        <v>20</v>
      </c>
      <c r="BD60" s="154" t="n">
        <f aca="false">10+(U60/2.5)</f>
        <v>10</v>
      </c>
      <c r="BE60" s="154" t="n">
        <f aca="false">80+(U60/10)</f>
        <v>80</v>
      </c>
      <c r="BF60" s="154" t="n">
        <f aca="false">40+(U60/25)</f>
        <v>40</v>
      </c>
      <c r="BG60" s="154" t="n">
        <f aca="false">20+(U60/50)</f>
        <v>20</v>
      </c>
      <c r="BH60" s="154" t="n">
        <f aca="false">40+(U60/400)</f>
        <v>40</v>
      </c>
      <c r="BI60" s="154" t="n">
        <f aca="false">600+(U60/125)</f>
        <v>600</v>
      </c>
      <c r="BJ60" s="154"/>
      <c r="BK60" s="154" t="n">
        <v>1</v>
      </c>
      <c r="BL60" s="154" t="n">
        <f aca="false">ROUNDUP($U60/15,0)</f>
        <v>0</v>
      </c>
      <c r="BM60" s="167" t="n">
        <f aca="false">$U60</f>
        <v>0</v>
      </c>
      <c r="BN60" s="154" t="n">
        <f aca="false">ROUNDDOWN($U60*7,0)</f>
        <v>0</v>
      </c>
      <c r="BO60" s="154" t="n">
        <f aca="false">ROUNDDOWN($U60*5,0)</f>
        <v>0</v>
      </c>
      <c r="BP60" s="154"/>
    </row>
    <row r="61" s="156" customFormat="true" ht="12.75" hidden="false" customHeight="false" outlineLevel="0" collapsed="false">
      <c r="C61" s="154"/>
      <c r="D61" s="154"/>
      <c r="E61" s="154"/>
      <c r="F61" s="154"/>
      <c r="G61" s="154"/>
      <c r="H61" s="154"/>
      <c r="I61" s="154"/>
      <c r="J61" s="154"/>
      <c r="K61" s="154"/>
      <c r="L61" s="154"/>
      <c r="M61" s="169"/>
      <c r="Q61" s="171"/>
      <c r="R61" s="158"/>
      <c r="S61" s="151"/>
      <c r="T61" s="154" t="n">
        <f aca="false">IF(S61="Battlemech",(1),IF(S61="Omnimech",(1),IF(S61="Ground Vehicle",(1),IF(S61="PBI 7 man squad",(1),IF(S61="Artillery Weapon",(1),IF(P61="Battle Armor suit",(1),IF(S61="Naval (water)",(1),IF(S61="Clan PBI",(1)))))))))</f>
        <v>0</v>
      </c>
      <c r="U61" s="177"/>
      <c r="V61" s="154"/>
      <c r="W61" s="151" t="n">
        <f aca="false">IF(S61="Battlemech",(1),IF(S61="Omnimech",(1),IF(S61="Ground Vehicle",(BL61),IF(S61="PBI 7 man squad",(BN61),IF(S61="Artillery Weapon",(BL61),IF(S61="Battle Armor suit",(BM61),IF(S61="Naval (water)",(BL61),IF(S61="Clan PBI",(BO61),(0)))))))))</f>
        <v>0</v>
      </c>
      <c r="X61" s="154" t="n">
        <v>56</v>
      </c>
      <c r="Y61" s="161"/>
      <c r="Z61" s="154"/>
      <c r="AA61" s="172"/>
      <c r="AB61" s="180"/>
      <c r="AC61" s="154"/>
      <c r="AD61" s="174"/>
      <c r="AF61" s="151" t="n">
        <f aca="false">IF(S61="Battlemech",(75),IF(S61="Omnimech",(100),IF(S61="Ground Vehicle",(25),IF(S61="PBI 7 man squad",(10),IF(S61="Artillery Weapon",(25),IF(S61="Battle Armor suit",(50),IF(S61="Naval (water)",(65),IF(S61="personnel 7 man squad",(10),(0)))))))))</f>
        <v>0</v>
      </c>
      <c r="AG61" s="154" t="s">
        <v>269</v>
      </c>
      <c r="AH61" s="151" t="n">
        <f aca="false">IF(S61="Battlemech",(AV61),IF(S61="Omnimech",(AV61),IF(S61="Ground Vehicle",(AX61),IF(S61="PBI 7 man squad",(AY61),IF(S61="Artillery Weapon",(AZ61),IF(S61="Battle Armor suit",(BA61),IF(S61="Naval (water)",(BD61),IF(S61="personnel 7 man squad",(AY61),(0)))))))))</f>
        <v>0</v>
      </c>
      <c r="AI61" s="154" t="s">
        <v>269</v>
      </c>
      <c r="AJ61" s="161"/>
      <c r="AL61" s="160"/>
      <c r="AM61" s="164"/>
      <c r="AN61" s="151" t="n">
        <f aca="false">AL61-AH61</f>
        <v>0</v>
      </c>
      <c r="AO61" s="154"/>
      <c r="AP61" s="165" t="s">
        <v>241</v>
      </c>
      <c r="AQ61" s="165"/>
      <c r="AR61" s="174" t="n">
        <f aca="false">(AR66*1)*1.2*(2/2)</f>
        <v>540</v>
      </c>
      <c r="AS61" s="154"/>
      <c r="AT61" s="154"/>
      <c r="AU61" s="154"/>
      <c r="AV61" s="154" t="n">
        <f aca="false">40+(U61/5)</f>
        <v>40</v>
      </c>
      <c r="AW61" s="154" t="n">
        <f aca="false">40+(U61/2.5)</f>
        <v>40</v>
      </c>
      <c r="AX61" s="154" t="n">
        <f aca="false">20+(U61/5)</f>
        <v>20</v>
      </c>
      <c r="AY61" s="154" t="n">
        <f aca="false">3+(W61/5)</f>
        <v>3</v>
      </c>
      <c r="AZ61" s="154" t="n">
        <f aca="false">15+(U61/2.5)</f>
        <v>15</v>
      </c>
      <c r="BA61" s="154" t="n">
        <f aca="false">5+(U61*2)</f>
        <v>5</v>
      </c>
      <c r="BB61" s="154" t="n">
        <f aca="false">30+(U61/5)</f>
        <v>30</v>
      </c>
      <c r="BC61" s="154" t="n">
        <f aca="false">20+(U61/2.5)</f>
        <v>20</v>
      </c>
      <c r="BD61" s="154" t="n">
        <f aca="false">10+(U61/2.5)</f>
        <v>10</v>
      </c>
      <c r="BE61" s="154" t="n">
        <f aca="false">80+(U61/10)</f>
        <v>80</v>
      </c>
      <c r="BF61" s="154" t="n">
        <f aca="false">40+(U61/25)</f>
        <v>40</v>
      </c>
      <c r="BG61" s="154" t="n">
        <f aca="false">20+(U61/50)</f>
        <v>20</v>
      </c>
      <c r="BH61" s="154" t="n">
        <f aca="false">40+(U61/400)</f>
        <v>40</v>
      </c>
      <c r="BI61" s="154" t="n">
        <f aca="false">600+(U61/125)</f>
        <v>600</v>
      </c>
      <c r="BJ61" s="154"/>
      <c r="BK61" s="154" t="n">
        <v>1</v>
      </c>
      <c r="BL61" s="154" t="n">
        <f aca="false">ROUNDUP($U61/15,0)</f>
        <v>0</v>
      </c>
      <c r="BM61" s="167" t="n">
        <f aca="false">$U61</f>
        <v>0</v>
      </c>
      <c r="BN61" s="154" t="n">
        <f aca="false">ROUNDDOWN($U61*7,0)</f>
        <v>0</v>
      </c>
      <c r="BO61" s="154" t="n">
        <f aca="false">ROUNDDOWN($U61*5,0)</f>
        <v>0</v>
      </c>
      <c r="BP61" s="154"/>
    </row>
    <row r="62" s="156" customFormat="true" ht="12.75" hidden="false" customHeight="false" outlineLevel="0" collapsed="false">
      <c r="C62" s="154"/>
      <c r="D62" s="154"/>
      <c r="E62" s="154"/>
      <c r="F62" s="154"/>
      <c r="G62" s="154"/>
      <c r="H62" s="154"/>
      <c r="I62" s="154"/>
      <c r="J62" s="154"/>
      <c r="K62" s="154"/>
      <c r="L62" s="154"/>
      <c r="M62" s="40"/>
      <c r="O62" s="170"/>
      <c r="Q62" s="171"/>
      <c r="R62" s="40"/>
      <c r="S62" s="151"/>
      <c r="T62" s="154" t="n">
        <f aca="false">IF(S62="Battlemech",(1),IF(S62="Omnimech",(1),IF(S62="Ground Vehicle",(1),IF(S62="PBI 7 man squad",(1),IF(S62="Artillery Weapon",(1),IF(P62="Battle Armor suit",(1),IF(S62="Naval (water)",(1),IF(S62="Clan PBI",(1)))))))))</f>
        <v>0</v>
      </c>
      <c r="U62" s="177"/>
      <c r="V62" s="154"/>
      <c r="W62" s="151" t="n">
        <f aca="false">IF(S62="Battlemech",(1),IF(S62="Omnimech",(1),IF(S62="Ground Vehicle",(BL62),IF(S62="PBI 7 man squad",(BN62),IF(S62="Artillery Weapon",(BL62),IF(S62="Battle Armor suit",(BM62),IF(S62="Naval (water)",(BL62),IF(S62="Clan PBI",(BO62),(0)))))))))</f>
        <v>0</v>
      </c>
      <c r="X62" s="154" t="n">
        <v>57</v>
      </c>
      <c r="Y62" s="161"/>
      <c r="Z62" s="154"/>
      <c r="AA62" s="178"/>
      <c r="AB62" s="179"/>
      <c r="AC62" s="154"/>
      <c r="AD62" s="174"/>
      <c r="AF62" s="151" t="n">
        <f aca="false">IF(S62="Battlemech",(75),IF(S62="Omnimech",(100),IF(S62="Ground Vehicle",(25),IF(S62="PBI 7 man squad",(10),IF(S62="Artillery Weapon",(25),IF(S62="Battle Armor suit",(50),IF(S62="Naval (water)",(65),IF(S62="personnel 7 man squad",(10),(0)))))))))</f>
        <v>0</v>
      </c>
      <c r="AG62" s="154" t="s">
        <v>269</v>
      </c>
      <c r="AH62" s="151" t="n">
        <f aca="false">IF(S62="Battlemech",(AV62),IF(S62="Omnimech",(AV62),IF(S62="Ground Vehicle",(AX62),IF(S62="PBI 7 man squad",(AY62),IF(S62="Artillery Weapon",(AZ62),IF(S62="Battle Armor suit",(BA62),IF(S62="Naval (water)",(BD62),IF(S62="personnel 7 man squad",(AY62),(0)))))))))</f>
        <v>0</v>
      </c>
      <c r="AI62" s="154" t="s">
        <v>269</v>
      </c>
      <c r="AJ62" s="161"/>
      <c r="AL62" s="160"/>
      <c r="AM62" s="164"/>
      <c r="AN62" s="151" t="n">
        <f aca="false">AL62-AH62</f>
        <v>0</v>
      </c>
      <c r="AO62" s="154"/>
      <c r="AP62" s="186" t="s">
        <v>406</v>
      </c>
      <c r="AQ62" s="186"/>
      <c r="AR62" s="174" t="n">
        <f aca="false">(AR66*0.6)*1.2*(2/2)</f>
        <v>324</v>
      </c>
      <c r="AS62" s="154"/>
      <c r="AT62" s="154"/>
      <c r="AU62" s="154"/>
      <c r="AV62" s="154" t="n">
        <f aca="false">40+(U62/5)</f>
        <v>40</v>
      </c>
      <c r="AW62" s="154" t="n">
        <f aca="false">40+(U62/2.5)</f>
        <v>40</v>
      </c>
      <c r="AX62" s="154" t="n">
        <f aca="false">20+(U62/5)</f>
        <v>20</v>
      </c>
      <c r="AY62" s="154" t="n">
        <f aca="false">3+(W62/5)</f>
        <v>3</v>
      </c>
      <c r="AZ62" s="154" t="n">
        <f aca="false">15+(U62/2.5)</f>
        <v>15</v>
      </c>
      <c r="BA62" s="154" t="n">
        <f aca="false">5+(U62*2)</f>
        <v>5</v>
      </c>
      <c r="BB62" s="154" t="n">
        <f aca="false">30+(U62/5)</f>
        <v>30</v>
      </c>
      <c r="BC62" s="154" t="n">
        <f aca="false">20+(U62/2.5)</f>
        <v>20</v>
      </c>
      <c r="BD62" s="154" t="n">
        <f aca="false">10+(U62/2.5)</f>
        <v>10</v>
      </c>
      <c r="BE62" s="154" t="n">
        <f aca="false">80+(U62/10)</f>
        <v>80</v>
      </c>
      <c r="BF62" s="154" t="n">
        <f aca="false">40+(U62/25)</f>
        <v>40</v>
      </c>
      <c r="BG62" s="154" t="n">
        <f aca="false">20+(U62/50)</f>
        <v>20</v>
      </c>
      <c r="BH62" s="154" t="n">
        <f aca="false">40+(U62/400)</f>
        <v>40</v>
      </c>
      <c r="BI62" s="154" t="n">
        <f aca="false">600+(U62/125)</f>
        <v>600</v>
      </c>
      <c r="BJ62" s="154"/>
      <c r="BK62" s="154" t="n">
        <v>1</v>
      </c>
      <c r="BL62" s="154" t="n">
        <f aca="false">ROUNDUP($U62/15,0)</f>
        <v>0</v>
      </c>
      <c r="BM62" s="167" t="n">
        <f aca="false">$U62</f>
        <v>0</v>
      </c>
      <c r="BN62" s="154" t="n">
        <f aca="false">ROUNDDOWN($U62*7,0)</f>
        <v>0</v>
      </c>
      <c r="BO62" s="154" t="n">
        <f aca="false">ROUNDDOWN($U62*5,0)</f>
        <v>0</v>
      </c>
      <c r="BP62" s="154"/>
    </row>
    <row r="63" s="156" customFormat="true" ht="12.75" hidden="false" customHeight="false" outlineLevel="0" collapsed="false">
      <c r="C63" s="154"/>
      <c r="D63" s="154"/>
      <c r="E63" s="154"/>
      <c r="F63" s="154"/>
      <c r="G63" s="154"/>
      <c r="H63" s="154"/>
      <c r="I63" s="154"/>
      <c r="J63" s="154"/>
      <c r="K63" s="154"/>
      <c r="L63" s="154"/>
      <c r="M63" s="169"/>
      <c r="O63" s="170"/>
      <c r="Q63" s="171"/>
      <c r="R63" s="158"/>
      <c r="S63" s="151"/>
      <c r="T63" s="154" t="n">
        <f aca="false">IF(S63="Battlemech",(1),IF(S63="Omnimech",(1),IF(S63="Ground Vehicle",(1),IF(S63="PBI 7 man squad",(1),IF(S63="Artillery Weapon",(1),IF(P63="Battle Armor suit",(1),IF(S63="Naval (water)",(1),IF(S63="Clan PBI",(1)))))))))</f>
        <v>0</v>
      </c>
      <c r="U63" s="177"/>
      <c r="V63" s="154"/>
      <c r="W63" s="151" t="n">
        <f aca="false">IF(S63="Battlemech",(1),IF(S63="Omnimech",(1),IF(S63="Ground Vehicle",(BL63),IF(S63="PBI 7 man squad",(BN63),IF(S63="Artillery Weapon",(BL63),IF(S63="Battle Armor suit",(BM63),IF(S63="Naval (water)",(BL63),IF(S63="Clan PBI",(BO63),(0)))))))))</f>
        <v>0</v>
      </c>
      <c r="X63" s="154" t="n">
        <v>58</v>
      </c>
      <c r="Y63" s="161"/>
      <c r="Z63" s="154"/>
      <c r="AA63" s="172"/>
      <c r="AB63" s="180"/>
      <c r="AC63" s="154"/>
      <c r="AD63" s="174"/>
      <c r="AF63" s="151" t="n">
        <f aca="false">IF(S63="Battlemech",(75),IF(S63="Omnimech",(100),IF(S63="Ground Vehicle",(25),IF(S63="PBI 7 man squad",(10),IF(S63="Artillery Weapon",(25),IF(S63="Battle Armor suit",(50),IF(S63="Naval (water)",(65),IF(S63="personnel 7 man squad",(10),(0)))))))))</f>
        <v>0</v>
      </c>
      <c r="AG63" s="154" t="s">
        <v>269</v>
      </c>
      <c r="AH63" s="151" t="n">
        <f aca="false">IF(S63="Battlemech",(AV63),IF(S63="Omnimech",(AV63),IF(S63="Ground Vehicle",(AX63),IF(S63="PBI 7 man squad",(AY63),IF(S63="Artillery Weapon",(AZ63),IF(S63="Battle Armor suit",(BA63),IF(S63="Naval (water)",(BD63),IF(S63="personnel 7 man squad",(AY63),(0)))))))))</f>
        <v>0</v>
      </c>
      <c r="AI63" s="154" t="s">
        <v>269</v>
      </c>
      <c r="AJ63" s="161"/>
      <c r="AL63" s="160"/>
      <c r="AM63" s="164"/>
      <c r="AN63" s="151" t="n">
        <f aca="false">AL63-AH63</f>
        <v>0</v>
      </c>
      <c r="AO63" s="154"/>
      <c r="AP63" s="186"/>
      <c r="AQ63" s="186"/>
      <c r="AR63" s="161" t="s">
        <v>419</v>
      </c>
      <c r="AS63" s="154"/>
      <c r="AT63" s="154"/>
      <c r="AU63" s="154"/>
      <c r="AV63" s="154" t="n">
        <f aca="false">40+(U63/5)</f>
        <v>40</v>
      </c>
      <c r="AW63" s="154" t="n">
        <f aca="false">40+(U63/2.5)</f>
        <v>40</v>
      </c>
      <c r="AX63" s="154" t="n">
        <f aca="false">20+(U63/5)</f>
        <v>20</v>
      </c>
      <c r="AY63" s="154" t="n">
        <f aca="false">3+(W63/5)</f>
        <v>3</v>
      </c>
      <c r="AZ63" s="154" t="n">
        <f aca="false">15+(U63/2.5)</f>
        <v>15</v>
      </c>
      <c r="BA63" s="154" t="n">
        <f aca="false">5+(U63*2)</f>
        <v>5</v>
      </c>
      <c r="BB63" s="154" t="n">
        <f aca="false">30+(U63/5)</f>
        <v>30</v>
      </c>
      <c r="BC63" s="154" t="n">
        <f aca="false">20+(U63/2.5)</f>
        <v>20</v>
      </c>
      <c r="BD63" s="154" t="n">
        <f aca="false">10+(U63/2.5)</f>
        <v>10</v>
      </c>
      <c r="BE63" s="154" t="n">
        <f aca="false">80+(U63/10)</f>
        <v>80</v>
      </c>
      <c r="BF63" s="154" t="n">
        <f aca="false">40+(U63/25)</f>
        <v>40</v>
      </c>
      <c r="BG63" s="154" t="n">
        <f aca="false">20+(U63/50)</f>
        <v>20</v>
      </c>
      <c r="BH63" s="154" t="n">
        <f aca="false">40+(U63/400)</f>
        <v>40</v>
      </c>
      <c r="BI63" s="154" t="n">
        <f aca="false">600+(U63/125)</f>
        <v>600</v>
      </c>
      <c r="BJ63" s="154"/>
      <c r="BK63" s="154" t="n">
        <v>1</v>
      </c>
      <c r="BL63" s="154" t="n">
        <f aca="false">ROUNDUP($U63/15,0)</f>
        <v>0</v>
      </c>
      <c r="BM63" s="167" t="n">
        <f aca="false">$U63</f>
        <v>0</v>
      </c>
      <c r="BN63" s="154" t="n">
        <f aca="false">ROUNDDOWN($U63*7,0)</f>
        <v>0</v>
      </c>
      <c r="BO63" s="154" t="n">
        <f aca="false">ROUNDDOWN($U63*5,0)</f>
        <v>0</v>
      </c>
      <c r="BP63" s="154"/>
    </row>
    <row r="64" s="156" customFormat="true" ht="12.75" hidden="false" customHeight="false" outlineLevel="0" collapsed="false">
      <c r="C64" s="154"/>
      <c r="D64" s="154"/>
      <c r="E64" s="154"/>
      <c r="F64" s="154"/>
      <c r="G64" s="154"/>
      <c r="H64" s="154"/>
      <c r="I64" s="154"/>
      <c r="J64" s="154"/>
      <c r="K64" s="154"/>
      <c r="L64" s="154"/>
      <c r="M64" s="40"/>
      <c r="O64" s="170"/>
      <c r="Q64" s="171"/>
      <c r="R64" s="40"/>
      <c r="S64" s="151"/>
      <c r="T64" s="154" t="n">
        <f aca="false">IF(S64="Battlemech",(1),IF(S64="Omnimech",(1),IF(S64="Ground Vehicle",(1),IF(S64="PBI 7 man squad",(1),IF(S64="Artillery Weapon",(1),IF(P64="Battle Armor suit",(1),IF(S64="Naval (water)",(1),IF(S64="Clan PBI",(1)))))))))</f>
        <v>0</v>
      </c>
      <c r="U64" s="177"/>
      <c r="V64" s="154"/>
      <c r="W64" s="151" t="n">
        <f aca="false">IF(S64="Battlemech",(1),IF(S64="Omnimech",(1),IF(S64="Ground Vehicle",(BL64),IF(S64="PBI 7 man squad",(BN64),IF(S64="Artillery Weapon",(BL64),IF(S64="Battle Armor suit",(BM64),IF(S64="Naval (water)",(BL64),IF(S64="Clan PBI",(BO64),(0)))))))))</f>
        <v>0</v>
      </c>
      <c r="X64" s="154" t="n">
        <v>59</v>
      </c>
      <c r="Y64" s="161"/>
      <c r="Z64" s="154"/>
      <c r="AA64" s="178"/>
      <c r="AB64" s="179"/>
      <c r="AC64" s="154"/>
      <c r="AD64" s="174"/>
      <c r="AF64" s="151" t="n">
        <f aca="false">IF(S64="Battlemech",(75),IF(S64="Omnimech",(100),IF(S64="Ground Vehicle",(25),IF(S64="PBI 7 man squad",(10),IF(S64="Artillery Weapon",(25),IF(S64="Battle Armor suit",(50),IF(S64="Naval (water)",(65),IF(S64="personnel 7 man squad",(10),(0)))))))))</f>
        <v>0</v>
      </c>
      <c r="AG64" s="154" t="s">
        <v>269</v>
      </c>
      <c r="AH64" s="151" t="n">
        <f aca="false">IF(S64="Battlemech",(AV64),IF(S64="Omnimech",(AV64),IF(S64="Ground Vehicle",(AX64),IF(S64="PBI 7 man squad",(AY64),IF(S64="Artillery Weapon",(AZ64),IF(S64="Battle Armor suit",(BA64),IF(S64="Naval (water)",(BD64),IF(S64="personnel 7 man squad",(AY64),(0)))))))))</f>
        <v>0</v>
      </c>
      <c r="AI64" s="154" t="s">
        <v>269</v>
      </c>
      <c r="AJ64" s="161"/>
      <c r="AL64" s="160"/>
      <c r="AM64" s="164"/>
      <c r="AN64" s="151" t="n">
        <f aca="false">AL64-AH64</f>
        <v>0</v>
      </c>
      <c r="AO64" s="154"/>
      <c r="AP64" s="186" t="s">
        <v>239</v>
      </c>
      <c r="AQ64" s="186"/>
      <c r="AR64" s="161" t="n">
        <f aca="false">AR66*3.2</f>
        <v>1440</v>
      </c>
      <c r="AS64" s="154"/>
      <c r="AT64" s="154"/>
      <c r="AU64" s="154"/>
      <c r="AV64" s="154" t="n">
        <f aca="false">40+(U64/5)</f>
        <v>40</v>
      </c>
      <c r="AW64" s="154" t="n">
        <f aca="false">40+(U64/2.5)</f>
        <v>40</v>
      </c>
      <c r="AX64" s="154" t="n">
        <f aca="false">20+(U64/5)</f>
        <v>20</v>
      </c>
      <c r="AY64" s="154" t="n">
        <f aca="false">3+(W64/5)</f>
        <v>3</v>
      </c>
      <c r="AZ64" s="154" t="n">
        <f aca="false">15+(U64/2.5)</f>
        <v>15</v>
      </c>
      <c r="BA64" s="154" t="n">
        <f aca="false">5+(U64*2)</f>
        <v>5</v>
      </c>
      <c r="BB64" s="154" t="n">
        <f aca="false">30+(U64/5)</f>
        <v>30</v>
      </c>
      <c r="BC64" s="154" t="n">
        <f aca="false">20+(U64/2.5)</f>
        <v>20</v>
      </c>
      <c r="BD64" s="154" t="n">
        <f aca="false">10+(U64/2.5)</f>
        <v>10</v>
      </c>
      <c r="BE64" s="154" t="n">
        <f aca="false">80+(U64/10)</f>
        <v>80</v>
      </c>
      <c r="BF64" s="154" t="n">
        <f aca="false">40+(U64/25)</f>
        <v>40</v>
      </c>
      <c r="BG64" s="154" t="n">
        <f aca="false">20+(U64/50)</f>
        <v>20</v>
      </c>
      <c r="BH64" s="154" t="n">
        <f aca="false">40+(U64/400)</f>
        <v>40</v>
      </c>
      <c r="BI64" s="154" t="n">
        <f aca="false">600+(U64/125)</f>
        <v>600</v>
      </c>
      <c r="BJ64" s="154"/>
      <c r="BK64" s="154" t="n">
        <v>1</v>
      </c>
      <c r="BL64" s="154" t="n">
        <f aca="false">ROUNDUP($U64/15,0)</f>
        <v>0</v>
      </c>
      <c r="BM64" s="167" t="n">
        <f aca="false">$U64</f>
        <v>0</v>
      </c>
      <c r="BN64" s="154" t="n">
        <f aca="false">ROUNDDOWN($U64*7,0)</f>
        <v>0</v>
      </c>
      <c r="BO64" s="154" t="n">
        <f aca="false">ROUNDDOWN($U64*5,0)</f>
        <v>0</v>
      </c>
      <c r="BP64" s="154"/>
    </row>
    <row r="65" s="156" customFormat="true" ht="12.75" hidden="false" customHeight="false" outlineLevel="0" collapsed="false">
      <c r="C65" s="154"/>
      <c r="D65" s="154"/>
      <c r="E65" s="154"/>
      <c r="F65" s="154"/>
      <c r="G65" s="154"/>
      <c r="H65" s="154"/>
      <c r="I65" s="154"/>
      <c r="J65" s="154"/>
      <c r="K65" s="154"/>
      <c r="L65" s="154"/>
      <c r="M65" s="169"/>
      <c r="Q65" s="171"/>
      <c r="R65" s="158"/>
      <c r="S65" s="151"/>
      <c r="T65" s="154" t="n">
        <f aca="false">IF(S65="Battlemech",(1),IF(S65="Omnimech",(1),IF(S65="Ground Vehicle",(1),IF(S65="PBI 7 man squad",(1),IF(S65="Artillery Weapon",(1),IF(P65="Battle Armor suit",(1),IF(S65="Naval (water)",(1),IF(S65="Clan PBI",(1)))))))))</f>
        <v>0</v>
      </c>
      <c r="U65" s="160"/>
      <c r="V65" s="154"/>
      <c r="W65" s="151" t="n">
        <f aca="false">IF(S65="Battlemech",(1),IF(S65="Omnimech",(1),IF(S65="Ground Vehicle",(BL65),IF(S65="PBI 7 man squad",(BN65),IF(S65="Artillery Weapon",(BL65),IF(S65="Battle Armor suit",(BM65),IF(S65="Naval (water)",(BL65),IF(S65="Clan PBI",(BO65),(0)))))))))</f>
        <v>0</v>
      </c>
      <c r="X65" s="154" t="n">
        <v>60</v>
      </c>
      <c r="Y65" s="161"/>
      <c r="Z65" s="154"/>
      <c r="AA65" s="172"/>
      <c r="AB65" s="180"/>
      <c r="AC65" s="154"/>
      <c r="AD65" s="161"/>
      <c r="AF65" s="151" t="n">
        <f aca="false">IF(S65="Battlemech",(75),IF(S65="Omnimech",(100),IF(S65="Ground Vehicle",(25),IF(S65="PBI 7 man squad",(10),IF(S65="Artillery Weapon",(25),IF(S65="Battle Armor suit",(50),IF(S65="Naval (water)",(65),IF(S65="personnel 7 man squad",(10),(0)))))))))</f>
        <v>0</v>
      </c>
      <c r="AG65" s="154" t="s">
        <v>269</v>
      </c>
      <c r="AH65" s="151" t="n">
        <f aca="false">IF(S65="Battlemech",(AV65),IF(S65="Omnimech",(AV65),IF(S65="Ground Vehicle",(AX65),IF(S65="PBI 7 man squad",(AY65),IF(S65="Artillery Weapon",(AZ65),IF(S65="Battle Armor suit",(BA65),IF(S65="Naval (water)",(BD65),IF(S65="personnel 7 man squad",(AY65),(0)))))))))</f>
        <v>0</v>
      </c>
      <c r="AI65" s="154" t="s">
        <v>269</v>
      </c>
      <c r="AJ65" s="161"/>
      <c r="AL65" s="160"/>
      <c r="AM65" s="164"/>
      <c r="AN65" s="151" t="n">
        <f aca="false">AL65-AH65</f>
        <v>0</v>
      </c>
      <c r="AO65" s="154"/>
      <c r="AP65" s="186" t="s">
        <v>408</v>
      </c>
      <c r="AQ65" s="186"/>
      <c r="AR65" s="161" t="n">
        <f aca="false">AR66*1.6</f>
        <v>720</v>
      </c>
      <c r="AS65" s="154"/>
      <c r="AT65" s="154"/>
      <c r="AU65" s="154"/>
      <c r="AV65" s="154" t="n">
        <f aca="false">40+(U65/5)</f>
        <v>40</v>
      </c>
      <c r="AW65" s="154" t="n">
        <f aca="false">40+(U65/2.5)</f>
        <v>40</v>
      </c>
      <c r="AX65" s="154" t="n">
        <f aca="false">20+(U65/5)</f>
        <v>20</v>
      </c>
      <c r="AY65" s="154" t="n">
        <f aca="false">3+(W65/5)</f>
        <v>3</v>
      </c>
      <c r="AZ65" s="154" t="n">
        <f aca="false">15+(U65/2.5)</f>
        <v>15</v>
      </c>
      <c r="BA65" s="154" t="n">
        <f aca="false">5+(U65*2)</f>
        <v>5</v>
      </c>
      <c r="BB65" s="154" t="n">
        <f aca="false">30+(U65/5)</f>
        <v>30</v>
      </c>
      <c r="BC65" s="154" t="n">
        <f aca="false">20+(U65/2.5)</f>
        <v>20</v>
      </c>
      <c r="BD65" s="154" t="n">
        <f aca="false">10+(U65/2.5)</f>
        <v>10</v>
      </c>
      <c r="BE65" s="154" t="n">
        <f aca="false">80+(U65/10)</f>
        <v>80</v>
      </c>
      <c r="BF65" s="154" t="n">
        <f aca="false">40+(U65/25)</f>
        <v>40</v>
      </c>
      <c r="BG65" s="154" t="n">
        <f aca="false">20+(U65/50)</f>
        <v>20</v>
      </c>
      <c r="BH65" s="154" t="n">
        <f aca="false">40+(U65/400)</f>
        <v>40</v>
      </c>
      <c r="BI65" s="154" t="n">
        <f aca="false">600+(U65/125)</f>
        <v>600</v>
      </c>
      <c r="BJ65" s="154"/>
      <c r="BK65" s="154" t="n">
        <v>1</v>
      </c>
      <c r="BL65" s="154" t="n">
        <f aca="false">ROUNDUP($U65/15,0)</f>
        <v>0</v>
      </c>
      <c r="BM65" s="167" t="n">
        <f aca="false">$U65</f>
        <v>0</v>
      </c>
      <c r="BN65" s="154" t="n">
        <f aca="false">ROUNDDOWN($U65*7,0)</f>
        <v>0</v>
      </c>
      <c r="BO65" s="154" t="n">
        <f aca="false">ROUNDDOWN($U65*5,0)</f>
        <v>0</v>
      </c>
      <c r="BP65" s="154"/>
    </row>
    <row r="66" s="156" customFormat="true" ht="12.75" hidden="false" customHeight="false" outlineLevel="0" collapsed="false">
      <c r="C66" s="154"/>
      <c r="D66" s="154"/>
      <c r="E66" s="154"/>
      <c r="F66" s="154"/>
      <c r="G66" s="154"/>
      <c r="H66" s="154"/>
      <c r="I66" s="154"/>
      <c r="J66" s="154"/>
      <c r="K66" s="154"/>
      <c r="L66" s="154"/>
      <c r="M66" s="197"/>
      <c r="O66" s="170"/>
      <c r="Q66" s="184"/>
      <c r="R66" s="197"/>
      <c r="S66" s="151"/>
      <c r="T66" s="154" t="n">
        <f aca="false">IF(S66="Battlemech",(1),IF(S66="Omnimech",(1),IF(S66="Ground Vehicle",(1),IF(S66="PBI 7 man squad",(1),IF(S66="Artillery Weapon",(1),IF(P66="Battle Armor suit",(1),IF(S66="Naval (water)",(1),IF(S66="Clan PBI",(1)))))))))</f>
        <v>0</v>
      </c>
      <c r="U66" s="177"/>
      <c r="V66" s="154"/>
      <c r="W66" s="151" t="n">
        <f aca="false">IF(S66="Battlemech",(1),IF(S66="Omnimech",(1),IF(S66="Ground Vehicle",(BL66),IF(S66="PBI 7 man squad",(BN66),IF(S66="Artillery Weapon",(BL66),IF(S66="Battle Armor suit",(BM66),IF(S66="Naval (water)",(BL66),IF(S66="Clan PBI",(BO66),(0)))))))))</f>
        <v>0</v>
      </c>
      <c r="X66" s="154" t="n">
        <v>61</v>
      </c>
      <c r="Y66" s="161"/>
      <c r="Z66" s="154"/>
      <c r="AA66" s="178"/>
      <c r="AB66" s="179"/>
      <c r="AC66" s="154"/>
      <c r="AD66" s="174"/>
      <c r="AF66" s="151" t="n">
        <f aca="false">IF(S66="Battlemech",(75),IF(S66="Omnimech",(100),IF(S66="Ground Vehicle",(25),IF(S66="PBI 7 man squad",(10),IF(S66="Artillery Weapon",(25),IF(S66="Battle Armor suit",(50),IF(S66="Naval (water)",(65),IF(S66="personnel 7 man squad",(10),(0)))))))))</f>
        <v>0</v>
      </c>
      <c r="AG66" s="154" t="s">
        <v>269</v>
      </c>
      <c r="AH66" s="151" t="n">
        <f aca="false">IF(S66="Battlemech",(AV66),IF(S66="Omnimech",(AV66),IF(S66="Ground Vehicle",(AX66),IF(S66="PBI 7 man squad",(AY66),IF(S66="Artillery Weapon",(AZ66),IF(S66="Battle Armor suit",(BA66),IF(S66="Naval (water)",(BD66),IF(S66="personnel 7 man squad",(AY66),(0)))))))))</f>
        <v>0</v>
      </c>
      <c r="AI66" s="154" t="s">
        <v>269</v>
      </c>
      <c r="AJ66" s="161"/>
      <c r="AL66" s="160"/>
      <c r="AM66" s="164"/>
      <c r="AN66" s="151" t="n">
        <f aca="false">AL66-AH66</f>
        <v>0</v>
      </c>
      <c r="AO66" s="154"/>
      <c r="AP66" s="186" t="s">
        <v>409</v>
      </c>
      <c r="AQ66" s="186"/>
      <c r="AR66" s="161" t="n">
        <v>450</v>
      </c>
      <c r="AS66" s="154"/>
      <c r="AT66" s="154"/>
      <c r="AU66" s="154"/>
      <c r="AV66" s="154" t="n">
        <f aca="false">40+(U66/5)</f>
        <v>40</v>
      </c>
      <c r="AW66" s="154" t="n">
        <f aca="false">40+(U66/2.5)</f>
        <v>40</v>
      </c>
      <c r="AX66" s="154" t="n">
        <f aca="false">20+(U66/5)</f>
        <v>20</v>
      </c>
      <c r="AY66" s="154" t="n">
        <f aca="false">3+(W66/5)</f>
        <v>3</v>
      </c>
      <c r="AZ66" s="154" t="n">
        <f aca="false">15+(U66/2.5)</f>
        <v>15</v>
      </c>
      <c r="BA66" s="154" t="n">
        <f aca="false">5+(U66*2)</f>
        <v>5</v>
      </c>
      <c r="BB66" s="154" t="n">
        <f aca="false">30+(U66/5)</f>
        <v>30</v>
      </c>
      <c r="BC66" s="154" t="n">
        <f aca="false">20+(U66/2.5)</f>
        <v>20</v>
      </c>
      <c r="BD66" s="154" t="n">
        <f aca="false">10+(U66/2.5)</f>
        <v>10</v>
      </c>
      <c r="BE66" s="154" t="n">
        <f aca="false">80+(U66/10)</f>
        <v>80</v>
      </c>
      <c r="BF66" s="154" t="n">
        <f aca="false">40+(U66/25)</f>
        <v>40</v>
      </c>
      <c r="BG66" s="154" t="n">
        <f aca="false">20+(U66/50)</f>
        <v>20</v>
      </c>
      <c r="BH66" s="154" t="n">
        <f aca="false">40+(U66/400)</f>
        <v>40</v>
      </c>
      <c r="BI66" s="154" t="n">
        <f aca="false">600+(U66/125)</f>
        <v>600</v>
      </c>
      <c r="BJ66" s="154"/>
      <c r="BK66" s="154" t="n">
        <v>1</v>
      </c>
      <c r="BL66" s="154" t="n">
        <f aca="false">ROUNDUP($U66/15,0)</f>
        <v>0</v>
      </c>
      <c r="BM66" s="167" t="n">
        <f aca="false">$U66</f>
        <v>0</v>
      </c>
      <c r="BN66" s="154" t="n">
        <f aca="false">ROUNDDOWN($U66*7,0)</f>
        <v>0</v>
      </c>
      <c r="BO66" s="154" t="n">
        <f aca="false">ROUNDDOWN($U66*5,0)</f>
        <v>0</v>
      </c>
      <c r="BP66" s="154"/>
    </row>
    <row r="67" s="156" customFormat="true" ht="12.75" hidden="false" customHeight="false" outlineLevel="0" collapsed="false">
      <c r="C67" s="154"/>
      <c r="D67" s="154"/>
      <c r="E67" s="154"/>
      <c r="F67" s="154"/>
      <c r="G67" s="154"/>
      <c r="H67" s="154"/>
      <c r="I67" s="154"/>
      <c r="J67" s="154"/>
      <c r="K67" s="154"/>
      <c r="L67" s="154"/>
      <c r="M67" s="198"/>
      <c r="Q67" s="171"/>
      <c r="R67" s="197"/>
      <c r="S67" s="151"/>
      <c r="T67" s="154" t="n">
        <f aca="false">IF(S67="Battlemech",(1),IF(S67="Omnimech",(1),IF(S67="Ground Vehicle",(1),IF(S67="PBI 7 man squad",(1),IF(S67="Artillery Weapon",(1),IF(P67="Battle Armor suit",(1),IF(S67="Naval (water)",(1),IF(S67="Clan PBI",(1)))))))))</f>
        <v>0</v>
      </c>
      <c r="U67" s="177"/>
      <c r="V67" s="154"/>
      <c r="W67" s="151" t="n">
        <f aca="false">IF(S67="Battlemech",(1),IF(S67="Omnimech",(1),IF(S67="Ground Vehicle",(BL67),IF(S67="PBI 7 man squad",(BN67),IF(S67="Artillery Weapon",(BL67),IF(S67="Battle Armor suit",(BM67),IF(S67="Naval (water)",(BL67),IF(S67="Clan PBI",(BO67),(0)))))))))</f>
        <v>0</v>
      </c>
      <c r="X67" s="154" t="n">
        <v>62</v>
      </c>
      <c r="Y67" s="161"/>
      <c r="Z67" s="154"/>
      <c r="AA67" s="172"/>
      <c r="AB67" s="180"/>
      <c r="AC67" s="154"/>
      <c r="AD67" s="174"/>
      <c r="AF67" s="151" t="n">
        <f aca="false">IF(S67="Battlemech",(75),IF(S67="Omnimech",(100),IF(S67="Ground Vehicle",(25),IF(S67="PBI 7 man squad",(10),IF(S67="Artillery Weapon",(25),IF(S67="Battle Armor suit",(50),IF(S67="Naval (water)",(65),IF(S67="personnel 7 man squad",(10),(0)))))))))</f>
        <v>0</v>
      </c>
      <c r="AG67" s="154" t="s">
        <v>269</v>
      </c>
      <c r="AH67" s="151" t="n">
        <f aca="false">IF(S67="Battlemech",(AV67),IF(S67="Omnimech",(AV67),IF(S67="Ground Vehicle",(AX67),IF(S67="PBI 7 man squad",(AY67),IF(S67="Artillery Weapon",(AZ67),IF(S67="Battle Armor suit",(BA67),IF(S67="Naval (water)",(BD67),IF(S67="personnel 7 man squad",(AY67),(0)))))))))</f>
        <v>0</v>
      </c>
      <c r="AI67" s="154" t="s">
        <v>269</v>
      </c>
      <c r="AJ67" s="161"/>
      <c r="AL67" s="160"/>
      <c r="AM67" s="164"/>
      <c r="AN67" s="151" t="n">
        <f aca="false">AL67-AH67</f>
        <v>0</v>
      </c>
      <c r="AO67" s="154"/>
      <c r="AP67" s="186" t="s">
        <v>406</v>
      </c>
      <c r="AQ67" s="186"/>
      <c r="AR67" s="174" t="n">
        <f aca="false">AR66*0.6</f>
        <v>270</v>
      </c>
      <c r="AS67" s="154"/>
      <c r="AT67" s="154"/>
      <c r="AU67" s="154"/>
      <c r="AV67" s="154" t="n">
        <f aca="false">40+(U67/5)</f>
        <v>40</v>
      </c>
      <c r="AW67" s="154" t="n">
        <f aca="false">40+(U67/2.5)</f>
        <v>40</v>
      </c>
      <c r="AX67" s="154" t="n">
        <f aca="false">20+(U67/5)</f>
        <v>20</v>
      </c>
      <c r="AY67" s="154" t="n">
        <f aca="false">3+(W67/5)</f>
        <v>3</v>
      </c>
      <c r="AZ67" s="154" t="n">
        <f aca="false">15+(U67/2.5)</f>
        <v>15</v>
      </c>
      <c r="BA67" s="154" t="n">
        <f aca="false">5+(U67*2)</f>
        <v>5</v>
      </c>
      <c r="BB67" s="154" t="n">
        <f aca="false">30+(U67/5)</f>
        <v>30</v>
      </c>
      <c r="BC67" s="154" t="n">
        <f aca="false">20+(U67/2.5)</f>
        <v>20</v>
      </c>
      <c r="BD67" s="154" t="n">
        <f aca="false">10+(U67/2.5)</f>
        <v>10</v>
      </c>
      <c r="BE67" s="154" t="n">
        <f aca="false">80+(U67/10)</f>
        <v>80</v>
      </c>
      <c r="BF67" s="154" t="n">
        <f aca="false">40+(U67/25)</f>
        <v>40</v>
      </c>
      <c r="BG67" s="154" t="n">
        <f aca="false">20+(U67/50)</f>
        <v>20</v>
      </c>
      <c r="BH67" s="154" t="n">
        <f aca="false">40+(U67/400)</f>
        <v>40</v>
      </c>
      <c r="BI67" s="154" t="n">
        <f aca="false">600+(U67/125)</f>
        <v>600</v>
      </c>
      <c r="BJ67" s="154"/>
      <c r="BK67" s="154" t="n">
        <v>1</v>
      </c>
      <c r="BL67" s="154" t="n">
        <f aca="false">ROUNDUP($U67/15,0)</f>
        <v>0</v>
      </c>
      <c r="BM67" s="167" t="n">
        <f aca="false">$U67</f>
        <v>0</v>
      </c>
      <c r="BN67" s="154" t="n">
        <f aca="false">ROUNDDOWN($U67*7,0)</f>
        <v>0</v>
      </c>
      <c r="BO67" s="154" t="n">
        <f aca="false">ROUNDDOWN($U67*5,0)</f>
        <v>0</v>
      </c>
      <c r="BP67" s="154"/>
    </row>
    <row r="68" s="156" customFormat="true" ht="12.75" hidden="false" customHeight="false" outlineLevel="0" collapsed="false">
      <c r="C68" s="154"/>
      <c r="D68" s="154"/>
      <c r="E68" s="154"/>
      <c r="F68" s="154"/>
      <c r="G68" s="154"/>
      <c r="H68" s="154"/>
      <c r="I68" s="154"/>
      <c r="J68" s="154"/>
      <c r="K68" s="154"/>
      <c r="L68" s="154"/>
      <c r="M68" s="197"/>
      <c r="O68" s="170"/>
      <c r="Q68" s="171"/>
      <c r="R68" s="197"/>
      <c r="S68" s="151"/>
      <c r="T68" s="154" t="n">
        <f aca="false">IF(S68="Battlemech",(1),IF(S68="Omnimech",(1),IF(S68="Ground Vehicle",(1),IF(S68="PBI 7 man squad",(1),IF(S68="Artillery Weapon",(1),IF(P68="Battle Armor suit",(1),IF(S68="Naval (water)",(1),IF(S68="Clan PBI",(1)))))))))</f>
        <v>0</v>
      </c>
      <c r="U68" s="177"/>
      <c r="V68" s="154"/>
      <c r="W68" s="151" t="n">
        <f aca="false">IF(S68="Battlemech",(1),IF(S68="Omnimech",(1),IF(S68="Ground Vehicle",(BL68),IF(S68="PBI 7 man squad",(BN68),IF(S68="Artillery Weapon",(BL68),IF(S68="Battle Armor suit",(BM68),IF(S68="Naval (water)",(BL68),IF(S68="Clan PBI",(BO68),(0)))))))))</f>
        <v>0</v>
      </c>
      <c r="X68" s="154" t="n">
        <v>63</v>
      </c>
      <c r="Y68" s="161"/>
      <c r="Z68" s="154"/>
      <c r="AA68" s="178"/>
      <c r="AB68" s="179"/>
      <c r="AC68" s="154"/>
      <c r="AD68" s="174"/>
      <c r="AF68" s="151" t="n">
        <f aca="false">IF(S68="Battlemech",(75),IF(S68="Omnimech",(100),IF(S68="Ground Vehicle",(25),IF(S68="PBI 7 man squad",(10),IF(S68="Artillery Weapon",(25),IF(S68="Battle Armor suit",(50),IF(S68="Naval (water)",(65),IF(S68="personnel 7 man squad",(10),(0)))))))))</f>
        <v>0</v>
      </c>
      <c r="AG68" s="154" t="s">
        <v>269</v>
      </c>
      <c r="AH68" s="151" t="n">
        <f aca="false">IF(S68="Battlemech",(AV68),IF(S68="Omnimech",(AV68),IF(S68="Ground Vehicle",(AX68),IF(S68="PBI 7 man squad",(AY68),IF(S68="Artillery Weapon",(AZ68),IF(S68="Battle Armor suit",(BA68),IF(S68="Naval (water)",(BD68),IF(S68="personnel 7 man squad",(AY68),(0)))))))))</f>
        <v>0</v>
      </c>
      <c r="AI68" s="154" t="s">
        <v>269</v>
      </c>
      <c r="AJ68" s="161"/>
      <c r="AL68" s="160"/>
      <c r="AM68" s="164"/>
      <c r="AN68" s="151" t="n">
        <f aca="false">AL68-AH68</f>
        <v>0</v>
      </c>
      <c r="AO68" s="154"/>
      <c r="AP68" s="154"/>
      <c r="AQ68" s="186"/>
      <c r="AR68" s="187" t="s">
        <v>420</v>
      </c>
      <c r="AS68" s="154"/>
      <c r="AT68" s="154"/>
      <c r="AU68" s="154"/>
      <c r="AV68" s="154" t="n">
        <f aca="false">40+(U68/5)</f>
        <v>40</v>
      </c>
      <c r="AW68" s="154" t="n">
        <f aca="false">40+(U68/2.5)</f>
        <v>40</v>
      </c>
      <c r="AX68" s="154" t="n">
        <f aca="false">20+(U68/5)</f>
        <v>20</v>
      </c>
      <c r="AY68" s="154" t="n">
        <f aca="false">3+(W68/5)</f>
        <v>3</v>
      </c>
      <c r="AZ68" s="154" t="n">
        <f aca="false">15+(U68/2.5)</f>
        <v>15</v>
      </c>
      <c r="BA68" s="154" t="n">
        <f aca="false">5+(U68*2)</f>
        <v>5</v>
      </c>
      <c r="BB68" s="154" t="n">
        <f aca="false">30+(U68/5)</f>
        <v>30</v>
      </c>
      <c r="BC68" s="154" t="n">
        <f aca="false">20+(U68/2.5)</f>
        <v>20</v>
      </c>
      <c r="BD68" s="154" t="n">
        <f aca="false">10+(U68/2.5)</f>
        <v>10</v>
      </c>
      <c r="BE68" s="154" t="n">
        <f aca="false">80+(U68/10)</f>
        <v>80</v>
      </c>
      <c r="BF68" s="154" t="n">
        <f aca="false">40+(U68/25)</f>
        <v>40</v>
      </c>
      <c r="BG68" s="154" t="n">
        <f aca="false">20+(U68/50)</f>
        <v>20</v>
      </c>
      <c r="BH68" s="154" t="n">
        <f aca="false">40+(U68/400)</f>
        <v>40</v>
      </c>
      <c r="BI68" s="154" t="n">
        <f aca="false">600+(U68/125)</f>
        <v>600</v>
      </c>
      <c r="BJ68" s="154"/>
      <c r="BK68" s="154" t="n">
        <v>1</v>
      </c>
      <c r="BL68" s="154" t="n">
        <f aca="false">ROUNDUP($U68/15,0)</f>
        <v>0</v>
      </c>
      <c r="BM68" s="167" t="n">
        <f aca="false">$U68</f>
        <v>0</v>
      </c>
      <c r="BN68" s="154" t="n">
        <f aca="false">ROUNDDOWN($U68*7,0)</f>
        <v>0</v>
      </c>
      <c r="BO68" s="154" t="n">
        <f aca="false">ROUNDDOWN($U68*5,0)</f>
        <v>0</v>
      </c>
      <c r="BP68" s="154"/>
    </row>
    <row r="69" s="156" customFormat="true" ht="12.75" hidden="false" customHeight="false" outlineLevel="0" collapsed="false">
      <c r="C69" s="154"/>
      <c r="D69" s="154"/>
      <c r="E69" s="154"/>
      <c r="F69" s="154"/>
      <c r="G69" s="154"/>
      <c r="H69" s="154"/>
      <c r="I69" s="154"/>
      <c r="J69" s="154"/>
      <c r="K69" s="154"/>
      <c r="L69" s="154"/>
      <c r="M69" s="198"/>
      <c r="Q69" s="171"/>
      <c r="R69" s="197"/>
      <c r="S69" s="151"/>
      <c r="T69" s="154" t="n">
        <f aca="false">IF(S69="Battlemech",(1),IF(S69="Omnimech",(1),IF(S69="Ground Vehicle",(1),IF(S69="PBI 7 man squad",(1),IF(S69="Artillery Weapon",(1),IF(P69="Battle Armor suit",(1),IF(S69="Naval (water)",(1),IF(S69="Clan PBI",(1)))))))))</f>
        <v>0</v>
      </c>
      <c r="U69" s="177"/>
      <c r="V69" s="154"/>
      <c r="W69" s="151" t="n">
        <f aca="false">IF(S69="Battlemech",(1),IF(S69="Omnimech",(1),IF(S69="Ground Vehicle",(BL69),IF(S69="PBI 7 man squad",(BN69),IF(S69="Artillery Weapon",(BL69),IF(S69="Battle Armor suit",(BM69),IF(S69="Naval (water)",(BL69),IF(S69="Clan PBI",(BO69),(0)))))))))</f>
        <v>0</v>
      </c>
      <c r="X69" s="154" t="n">
        <v>64</v>
      </c>
      <c r="Y69" s="161"/>
      <c r="Z69" s="154"/>
      <c r="AA69" s="172"/>
      <c r="AB69" s="180"/>
      <c r="AC69" s="154"/>
      <c r="AD69" s="174"/>
      <c r="AF69" s="151" t="n">
        <f aca="false">IF(S69="Battlemech",(75),IF(S69="Omnimech",(100),IF(S69="Ground Vehicle",(25),IF(S69="PBI 7 man squad",(10),IF(S69="Artillery Weapon",(25),IF(S69="Battle Armor suit",(50),IF(S69="Naval (water)",(65),IF(S69="personnel 7 man squad",(10),(0)))))))))</f>
        <v>0</v>
      </c>
      <c r="AG69" s="154" t="s">
        <v>269</v>
      </c>
      <c r="AH69" s="151" t="n">
        <f aca="false">IF(S69="Battlemech",(AV69),IF(S69="Omnimech",(AV69),IF(S69="Ground Vehicle",(AX69),IF(S69="PBI 7 man squad",(AY69),IF(S69="Artillery Weapon",(AZ69),IF(S69="Battle Armor suit",(BA69),IF(S69="Naval (water)",(BD69),IF(S69="personnel 7 man squad",(AY69),(0)))))))))</f>
        <v>0</v>
      </c>
      <c r="AI69" s="154" t="s">
        <v>269</v>
      </c>
      <c r="AJ69" s="161"/>
      <c r="AL69" s="160"/>
      <c r="AM69" s="164"/>
      <c r="AN69" s="151" t="n">
        <f aca="false">AL69-AH69</f>
        <v>0</v>
      </c>
      <c r="AO69" s="154"/>
      <c r="AR69" s="166" t="s">
        <v>378</v>
      </c>
      <c r="AS69" s="154"/>
      <c r="AT69" s="154"/>
      <c r="AU69" s="154"/>
      <c r="AV69" s="154" t="n">
        <f aca="false">40+(U69/5)</f>
        <v>40</v>
      </c>
      <c r="AW69" s="154" t="n">
        <f aca="false">40+(U69/2.5)</f>
        <v>40</v>
      </c>
      <c r="AX69" s="154" t="n">
        <f aca="false">20+(U69/5)</f>
        <v>20</v>
      </c>
      <c r="AY69" s="154" t="n">
        <f aca="false">3+(W69/5)</f>
        <v>3</v>
      </c>
      <c r="AZ69" s="154" t="n">
        <f aca="false">15+(U69/2.5)</f>
        <v>15</v>
      </c>
      <c r="BA69" s="154" t="n">
        <f aca="false">5+(U69*2)</f>
        <v>5</v>
      </c>
      <c r="BB69" s="154" t="n">
        <f aca="false">30+(U69/5)</f>
        <v>30</v>
      </c>
      <c r="BC69" s="154" t="n">
        <f aca="false">20+(U69/2.5)</f>
        <v>20</v>
      </c>
      <c r="BD69" s="154" t="n">
        <f aca="false">10+(U69/2.5)</f>
        <v>10</v>
      </c>
      <c r="BE69" s="154" t="n">
        <f aca="false">80+(U69/10)</f>
        <v>80</v>
      </c>
      <c r="BF69" s="154" t="n">
        <f aca="false">40+(U69/25)</f>
        <v>40</v>
      </c>
      <c r="BG69" s="154" t="n">
        <f aca="false">20+(U69/50)</f>
        <v>20</v>
      </c>
      <c r="BH69" s="154" t="n">
        <f aca="false">40+(U69/400)</f>
        <v>40</v>
      </c>
      <c r="BI69" s="154" t="n">
        <f aca="false">600+(U69/125)</f>
        <v>600</v>
      </c>
      <c r="BJ69" s="154"/>
      <c r="BK69" s="154" t="n">
        <v>1</v>
      </c>
      <c r="BL69" s="154" t="n">
        <f aca="false">ROUNDUP($U69/15,0)</f>
        <v>0</v>
      </c>
      <c r="BM69" s="167" t="n">
        <f aca="false">$U69</f>
        <v>0</v>
      </c>
      <c r="BN69" s="154" t="n">
        <f aca="false">ROUNDDOWN($U69*7,0)</f>
        <v>0</v>
      </c>
      <c r="BO69" s="154" t="n">
        <f aca="false">ROUNDDOWN($U69*5,0)</f>
        <v>0</v>
      </c>
      <c r="BP69" s="154"/>
    </row>
    <row r="70" s="156" customFormat="true" ht="12.75" hidden="false" customHeight="false" outlineLevel="0" collapsed="false">
      <c r="C70" s="154"/>
      <c r="D70" s="154"/>
      <c r="E70" s="154"/>
      <c r="F70" s="154"/>
      <c r="G70" s="154"/>
      <c r="H70" s="154"/>
      <c r="I70" s="154"/>
      <c r="J70" s="154"/>
      <c r="K70" s="154"/>
      <c r="L70" s="154"/>
      <c r="M70" s="189"/>
      <c r="O70" s="170"/>
      <c r="Q70" s="171"/>
      <c r="R70" s="189"/>
      <c r="S70" s="151"/>
      <c r="T70" s="154" t="n">
        <f aca="false">IF(S70="Battlemech",(1),IF(S70="Omnimech",(1),IF(S70="Ground Vehicle",(1),IF(S70="PBI 7 man squad",(1),IF(S70="Artillery Weapon",(1),IF(P70="Battle Armor suit",(1),IF(S70="Naval (water)",(1),IF(S70="Clan PBI",(1)))))))))</f>
        <v>0</v>
      </c>
      <c r="U70" s="177"/>
      <c r="V70" s="154"/>
      <c r="W70" s="151" t="n">
        <f aca="false">IF(S70="Battlemech",(1),IF(S70="Omnimech",(1),IF(S70="Ground Vehicle",(BL70),IF(S70="PBI 7 man squad",(BN70),IF(S70="Artillery Weapon",(BL70),IF(S70="Battle Armor suit",(BM70),IF(S70="Naval (water)",(BL70),IF(S70="Clan PBI",(BO70),(0)))))))))</f>
        <v>0</v>
      </c>
      <c r="X70" s="154" t="n">
        <v>65</v>
      </c>
      <c r="Y70" s="161"/>
      <c r="Z70" s="154"/>
      <c r="AA70" s="178"/>
      <c r="AB70" s="179"/>
      <c r="AC70" s="154"/>
      <c r="AD70" s="174"/>
      <c r="AF70" s="151" t="n">
        <f aca="false">IF(S70="Battlemech",(75),IF(S70="Omnimech",(100),IF(S70="Ground Vehicle",(25),IF(S70="PBI 7 man squad",(10),IF(S70="Artillery Weapon",(25),IF(S70="Battle Armor suit",(50),IF(S70="Naval (water)",(65),IF(S70="personnel 7 man squad",(10),(0)))))))))</f>
        <v>0</v>
      </c>
      <c r="AG70" s="154" t="s">
        <v>269</v>
      </c>
      <c r="AH70" s="151" t="n">
        <f aca="false">IF(S70="Battlemech",(AV70),IF(S70="Omnimech",(AV70),IF(S70="Ground Vehicle",(AX70),IF(S70="PBI 7 man squad",(AY70),IF(S70="Artillery Weapon",(AZ70),IF(S70="Battle Armor suit",(BA70),IF(S70="Naval (water)",(BD70),IF(S70="personnel 7 man squad",(AY70),(0)))))))))</f>
        <v>0</v>
      </c>
      <c r="AI70" s="154" t="s">
        <v>269</v>
      </c>
      <c r="AJ70" s="161"/>
      <c r="AL70" s="160"/>
      <c r="AM70" s="164"/>
      <c r="AN70" s="151" t="n">
        <f aca="false">AL70-AH70</f>
        <v>0</v>
      </c>
      <c r="AO70" s="154"/>
      <c r="AP70" s="186" t="s">
        <v>239</v>
      </c>
      <c r="AR70" s="161" t="n">
        <f aca="false">((480*6)+(480*1.2*(8/2))*3.2)</f>
        <v>10252.8</v>
      </c>
      <c r="AS70" s="154"/>
      <c r="AT70" s="154"/>
      <c r="AU70" s="154"/>
      <c r="AV70" s="154" t="n">
        <f aca="false">40+(U70/5)</f>
        <v>40</v>
      </c>
      <c r="AW70" s="154" t="n">
        <f aca="false">40+(U70/2.5)</f>
        <v>40</v>
      </c>
      <c r="AX70" s="154" t="n">
        <f aca="false">20+(U70/5)</f>
        <v>20</v>
      </c>
      <c r="AY70" s="154" t="n">
        <f aca="false">3+(W70/5)</f>
        <v>3</v>
      </c>
      <c r="AZ70" s="154" t="n">
        <f aca="false">15+(U70/2.5)</f>
        <v>15</v>
      </c>
      <c r="BA70" s="154" t="n">
        <f aca="false">5+(U70*2)</f>
        <v>5</v>
      </c>
      <c r="BB70" s="154" t="n">
        <f aca="false">30+(U70/5)</f>
        <v>30</v>
      </c>
      <c r="BC70" s="154" t="n">
        <f aca="false">20+(U70/2.5)</f>
        <v>20</v>
      </c>
      <c r="BD70" s="154" t="n">
        <f aca="false">10+(U70/2.5)</f>
        <v>10</v>
      </c>
      <c r="BE70" s="154" t="n">
        <f aca="false">80+(U70/10)</f>
        <v>80</v>
      </c>
      <c r="BF70" s="154" t="n">
        <f aca="false">40+(U70/25)</f>
        <v>40</v>
      </c>
      <c r="BG70" s="154" t="n">
        <f aca="false">20+(U70/50)</f>
        <v>20</v>
      </c>
      <c r="BH70" s="154" t="n">
        <f aca="false">40+(U70/400)</f>
        <v>40</v>
      </c>
      <c r="BI70" s="154" t="n">
        <f aca="false">600+(U70/125)</f>
        <v>600</v>
      </c>
      <c r="BJ70" s="154"/>
      <c r="BK70" s="154" t="n">
        <v>1</v>
      </c>
      <c r="BL70" s="154" t="n">
        <f aca="false">ROUNDUP($U70/15,0)</f>
        <v>0</v>
      </c>
      <c r="BM70" s="167" t="n">
        <f aca="false">$U70</f>
        <v>0</v>
      </c>
      <c r="BN70" s="154" t="n">
        <f aca="false">ROUNDDOWN($U70*7,0)</f>
        <v>0</v>
      </c>
      <c r="BO70" s="154" t="n">
        <f aca="false">ROUNDDOWN($U70*5,0)</f>
        <v>0</v>
      </c>
      <c r="BP70" s="154"/>
    </row>
    <row r="71" s="156" customFormat="true" ht="12.75" hidden="false" customHeight="false" outlineLevel="0" collapsed="false">
      <c r="C71" s="154"/>
      <c r="D71" s="154"/>
      <c r="E71" s="154"/>
      <c r="F71" s="154"/>
      <c r="G71" s="154"/>
      <c r="H71" s="154"/>
      <c r="I71" s="154"/>
      <c r="J71" s="154"/>
      <c r="K71" s="154"/>
      <c r="L71" s="154"/>
      <c r="M71" s="198"/>
      <c r="Q71" s="171"/>
      <c r="R71" s="197"/>
      <c r="S71" s="151"/>
      <c r="T71" s="154" t="n">
        <f aca="false">IF(S71="Battlemech",(1),IF(S71="Omnimech",(1),IF(S71="Ground Vehicle",(1),IF(S71="PBI 7 man squad",(1),IF(S71="Artillery Weapon",(1),IF(P71="Battle Armor suit",(1),IF(S71="Naval (water)",(1),IF(S71="Clan PBI",(1)))))))))</f>
        <v>0</v>
      </c>
      <c r="U71" s="177"/>
      <c r="V71" s="154"/>
      <c r="W71" s="151" t="n">
        <f aca="false">IF(S71="Battlemech",(1),IF(S71="Omnimech",(1),IF(S71="Ground Vehicle",(BL71),IF(S71="PBI 7 man squad",(BN71),IF(S71="Artillery Weapon",(BL71),IF(S71="Battle Armor suit",(BM71),IF(S71="Naval (water)",(BL71),IF(S71="Clan PBI",(BO71),(0)))))))))</f>
        <v>0</v>
      </c>
      <c r="X71" s="154" t="n">
        <v>66</v>
      </c>
      <c r="Y71" s="161"/>
      <c r="Z71" s="154"/>
      <c r="AA71" s="172"/>
      <c r="AB71" s="180"/>
      <c r="AC71" s="154"/>
      <c r="AD71" s="174"/>
      <c r="AF71" s="151" t="n">
        <f aca="false">IF(S71="Battlemech",(75),IF(S71="Omnimech",(100),IF(S71="Ground Vehicle",(25),IF(S71="PBI 7 man squad",(10),IF(S71="Artillery Weapon",(25),IF(S71="Battle Armor suit",(50),IF(S71="Naval (water)",(65),IF(S71="personnel 7 man squad",(10),(0)))))))))</f>
        <v>0</v>
      </c>
      <c r="AG71" s="154" t="s">
        <v>269</v>
      </c>
      <c r="AH71" s="151" t="n">
        <f aca="false">IF(S71="Battlemech",(AV71),IF(S71="Omnimech",(AV71),IF(S71="Ground Vehicle",(AX71),IF(S71="PBI 7 man squad",(AY71),IF(S71="Artillery Weapon",(AZ71),IF(S71="Battle Armor suit",(BA71),IF(S71="Naval (water)",(BD71),IF(S71="personnel 7 man squad",(AY71),(0)))))))))</f>
        <v>0</v>
      </c>
      <c r="AI71" s="154" t="s">
        <v>269</v>
      </c>
      <c r="AJ71" s="161"/>
      <c r="AL71" s="160"/>
      <c r="AM71" s="164"/>
      <c r="AN71" s="151" t="n">
        <f aca="false">AL71-AH71</f>
        <v>0</v>
      </c>
      <c r="AO71" s="154"/>
      <c r="AP71" s="186" t="s">
        <v>408</v>
      </c>
      <c r="AR71" s="174" t="n">
        <f aca="false">((480*6)+(480*1.2*(8/2))*1.6)</f>
        <v>6566.4</v>
      </c>
      <c r="AS71" s="154"/>
      <c r="AT71" s="154"/>
      <c r="AU71" s="154"/>
      <c r="AV71" s="154" t="n">
        <f aca="false">40+(U71/5)</f>
        <v>40</v>
      </c>
      <c r="AW71" s="154" t="n">
        <f aca="false">40+(U71/2.5)</f>
        <v>40</v>
      </c>
      <c r="AX71" s="154" t="n">
        <f aca="false">20+(U71/5)</f>
        <v>20</v>
      </c>
      <c r="AY71" s="154" t="n">
        <f aca="false">3+(W71/5)</f>
        <v>3</v>
      </c>
      <c r="AZ71" s="154" t="n">
        <f aca="false">15+(U71/2.5)</f>
        <v>15</v>
      </c>
      <c r="BA71" s="154" t="n">
        <f aca="false">5+(U71*2)</f>
        <v>5</v>
      </c>
      <c r="BB71" s="154" t="n">
        <f aca="false">30+(U71/5)</f>
        <v>30</v>
      </c>
      <c r="BC71" s="154" t="n">
        <f aca="false">20+(U71/2.5)</f>
        <v>20</v>
      </c>
      <c r="BD71" s="154" t="n">
        <f aca="false">10+(U71/2.5)</f>
        <v>10</v>
      </c>
      <c r="BE71" s="154" t="n">
        <f aca="false">80+(U71/10)</f>
        <v>80</v>
      </c>
      <c r="BF71" s="154" t="n">
        <f aca="false">40+(U71/25)</f>
        <v>40</v>
      </c>
      <c r="BG71" s="154" t="n">
        <f aca="false">20+(U71/50)</f>
        <v>20</v>
      </c>
      <c r="BH71" s="154" t="n">
        <f aca="false">40+(U71/400)</f>
        <v>40</v>
      </c>
      <c r="BI71" s="154" t="n">
        <f aca="false">600+(U71/125)</f>
        <v>600</v>
      </c>
      <c r="BJ71" s="154"/>
      <c r="BK71" s="154" t="n">
        <v>1</v>
      </c>
      <c r="BL71" s="154" t="n">
        <f aca="false">ROUNDUP($U71/15,0)</f>
        <v>0</v>
      </c>
      <c r="BM71" s="167" t="n">
        <f aca="false">$U71</f>
        <v>0</v>
      </c>
      <c r="BN71" s="154" t="n">
        <f aca="false">ROUNDDOWN($U71*7,0)</f>
        <v>0</v>
      </c>
      <c r="BO71" s="154" t="n">
        <f aca="false">ROUNDDOWN($U71*5,0)</f>
        <v>0</v>
      </c>
      <c r="BP71" s="154"/>
    </row>
    <row r="72" s="168" customFormat="true" ht="12.75" hidden="false" customHeight="false" outlineLevel="0" collapsed="false">
      <c r="A72" s="156"/>
      <c r="B72" s="156"/>
      <c r="C72" s="154"/>
      <c r="D72" s="154"/>
      <c r="E72" s="154"/>
      <c r="F72" s="154"/>
      <c r="G72" s="154"/>
      <c r="H72" s="154"/>
      <c r="I72" s="154"/>
      <c r="J72" s="154"/>
      <c r="K72" s="154"/>
      <c r="L72" s="154"/>
      <c r="M72" s="197"/>
      <c r="N72" s="156"/>
      <c r="O72" s="170"/>
      <c r="P72" s="156"/>
      <c r="Q72" s="171"/>
      <c r="R72" s="197"/>
      <c r="S72" s="151"/>
      <c r="T72" s="154" t="n">
        <f aca="false">IF(S72="Battlemech",(1),IF(S72="Omnimech",(1),IF(S72="Ground Vehicle",(1),IF(S72="PBI 7 man squad",(1),IF(S72="Artillery Weapon",(1),IF(P72="Battle Armor suit",(1),IF(S72="Naval (water)",(1),IF(S72="Clan PBI",(1)))))))))</f>
        <v>0</v>
      </c>
      <c r="U72" s="177"/>
      <c r="V72" s="154"/>
      <c r="W72" s="151" t="n">
        <f aca="false">IF(S72="Battlemech",(1),IF(S72="Omnimech",(1),IF(S72="Ground Vehicle",(BL72),IF(S72="PBI 7 man squad",(BN72),IF(S72="Artillery Weapon",(BL72),IF(S72="Battle Armor suit",(BM72),IF(S72="Naval (water)",(BL72),IF(S72="Clan PBI",(BO72),(0)))))))))</f>
        <v>0</v>
      </c>
      <c r="X72" s="154" t="n">
        <v>67</v>
      </c>
      <c r="Y72" s="161"/>
      <c r="Z72" s="154"/>
      <c r="AA72" s="178"/>
      <c r="AB72" s="179"/>
      <c r="AC72" s="154"/>
      <c r="AD72" s="174"/>
      <c r="AE72" s="156"/>
      <c r="AF72" s="151" t="n">
        <f aca="false">IF(S72="Battlemech",(75),IF(S72="Omnimech",(100),IF(S72="Ground Vehicle",(25),IF(S72="PBI 7 man squad",(10),IF(S72="Artillery Weapon",(25),IF(S72="Battle Armor suit",(50),IF(S72="Naval (water)",(65),IF(S72="personnel 7 man squad",(10),(0)))))))))</f>
        <v>0</v>
      </c>
      <c r="AG72" s="154" t="s">
        <v>269</v>
      </c>
      <c r="AH72" s="151" t="n">
        <f aca="false">IF(S72="Battlemech",(AV72),IF(S72="Omnimech",(AV72),IF(S72="Ground Vehicle",(AX72),IF(S72="PBI 7 man squad",(AY72),IF(S72="Artillery Weapon",(AZ72),IF(S72="Battle Armor suit",(BA72),IF(S72="Naval (water)",(BD72),IF(S72="personnel 7 man squad",(AY72),(0)))))))))</f>
        <v>0</v>
      </c>
      <c r="AI72" s="154" t="s">
        <v>269</v>
      </c>
      <c r="AJ72" s="161"/>
      <c r="AK72" s="156"/>
      <c r="AL72" s="160"/>
      <c r="AM72" s="164"/>
      <c r="AN72" s="151" t="n">
        <f aca="false">AL72-AH72</f>
        <v>0</v>
      </c>
      <c r="AO72" s="154"/>
      <c r="AP72" s="156"/>
      <c r="AQ72" s="156"/>
      <c r="AR72" s="166" t="s">
        <v>382</v>
      </c>
      <c r="AS72" s="154"/>
      <c r="AT72" s="154"/>
      <c r="AU72" s="154"/>
      <c r="AV72" s="154" t="n">
        <f aca="false">40+(U72/5)</f>
        <v>40</v>
      </c>
      <c r="AW72" s="154" t="n">
        <f aca="false">40+(U72/2.5)</f>
        <v>40</v>
      </c>
      <c r="AX72" s="154" t="n">
        <f aca="false">20+(U72/5)</f>
        <v>20</v>
      </c>
      <c r="AY72" s="154" t="n">
        <f aca="false">3+(W72/5)</f>
        <v>3</v>
      </c>
      <c r="AZ72" s="154" t="n">
        <f aca="false">15+(U72/2.5)</f>
        <v>15</v>
      </c>
      <c r="BA72" s="154" t="n">
        <f aca="false">5+(U72*2)</f>
        <v>5</v>
      </c>
      <c r="BB72" s="154" t="n">
        <f aca="false">30+(U72/5)</f>
        <v>30</v>
      </c>
      <c r="BC72" s="154" t="n">
        <f aca="false">20+(U72/2.5)</f>
        <v>20</v>
      </c>
      <c r="BD72" s="154" t="n">
        <f aca="false">10+(U72/2.5)</f>
        <v>10</v>
      </c>
      <c r="BE72" s="154" t="n">
        <f aca="false">80+(U72/10)</f>
        <v>80</v>
      </c>
      <c r="BF72" s="154" t="n">
        <f aca="false">40+(U72/25)</f>
        <v>40</v>
      </c>
      <c r="BG72" s="154" t="n">
        <f aca="false">20+(U72/50)</f>
        <v>20</v>
      </c>
      <c r="BH72" s="154" t="n">
        <f aca="false">40+(U72/400)</f>
        <v>40</v>
      </c>
      <c r="BI72" s="154" t="n">
        <f aca="false">600+(U72/125)</f>
        <v>600</v>
      </c>
      <c r="BJ72" s="154"/>
      <c r="BK72" s="154" t="n">
        <v>1</v>
      </c>
      <c r="BL72" s="154" t="n">
        <f aca="false">ROUNDUP($U72/15,0)</f>
        <v>0</v>
      </c>
      <c r="BM72" s="167" t="n">
        <f aca="false">$U72</f>
        <v>0</v>
      </c>
      <c r="BN72" s="154" t="n">
        <f aca="false">ROUNDDOWN($U72*7,0)</f>
        <v>0</v>
      </c>
      <c r="BO72" s="154" t="n">
        <f aca="false">ROUNDDOWN($U72*5,0)</f>
        <v>0</v>
      </c>
      <c r="BP72" s="154"/>
    </row>
    <row r="73" s="168" customFormat="true" ht="12.75" hidden="false" customHeight="false" outlineLevel="0" collapsed="false">
      <c r="A73" s="156"/>
      <c r="B73" s="156"/>
      <c r="C73" s="154"/>
      <c r="D73" s="154"/>
      <c r="E73" s="154"/>
      <c r="F73" s="154"/>
      <c r="G73" s="154"/>
      <c r="H73" s="154"/>
      <c r="I73" s="154"/>
      <c r="J73" s="154"/>
      <c r="K73" s="154"/>
      <c r="L73" s="154"/>
      <c r="M73" s="188"/>
      <c r="N73" s="156"/>
      <c r="O73" s="156"/>
      <c r="P73" s="156"/>
      <c r="Q73" s="171"/>
      <c r="R73" s="189"/>
      <c r="S73" s="151"/>
      <c r="T73" s="154" t="n">
        <f aca="false">IF(S73="Battlemech",(1),IF(S73="Omnimech",(1),IF(S73="Ground Vehicle",(1),IF(S73="PBI 7 man squad",(1),IF(S73="Artillery Weapon",(1),IF(P73="Battle Armor suit",(1),IF(S73="Naval (water)",(1),IF(S73="Clan PBI",(1)))))))))</f>
        <v>0</v>
      </c>
      <c r="U73" s="177"/>
      <c r="V73" s="154"/>
      <c r="W73" s="151" t="n">
        <f aca="false">IF(S73="Battlemech",(1),IF(S73="Omnimech",(1),IF(S73="Ground Vehicle",(BL73),IF(S73="PBI 7 man squad",(BN73),IF(S73="Artillery Weapon",(BL73),IF(S73="Battle Armor suit",(BM73),IF(S73="Naval (water)",(BL73),IF(S73="Clan PBI",(BO73),(0)))))))))</f>
        <v>0</v>
      </c>
      <c r="X73" s="154" t="n">
        <v>68</v>
      </c>
      <c r="Y73" s="161"/>
      <c r="Z73" s="154"/>
      <c r="AA73" s="172"/>
      <c r="AB73" s="180"/>
      <c r="AC73" s="154"/>
      <c r="AD73" s="174"/>
      <c r="AE73" s="156"/>
      <c r="AF73" s="151" t="n">
        <f aca="false">IF(S73="Battlemech",(75),IF(S73="Omnimech",(100),IF(S73="Ground Vehicle",(25),IF(S73="PBI 7 man squad",(10),IF(S73="Artillery Weapon",(25),IF(S73="Battle Armor suit",(50),IF(S73="Naval (water)",(65),IF(S73="personnel 7 man squad",(10),(0)))))))))</f>
        <v>0</v>
      </c>
      <c r="AG73" s="154" t="s">
        <v>269</v>
      </c>
      <c r="AH73" s="151" t="n">
        <f aca="false">IF(S73="Battlemech",(AV73),IF(S73="Omnimech",(AV73),IF(S73="Ground Vehicle",(AX73),IF(S73="PBI 7 man squad",(AY73),IF(S73="Artillery Weapon",(AZ73),IF(S73="Battle Armor suit",(BA73),IF(S73="Naval (water)",(BD73),IF(S73="personnel 7 man squad",(AY73),(0)))))))))</f>
        <v>0</v>
      </c>
      <c r="AI73" s="154" t="s">
        <v>269</v>
      </c>
      <c r="AJ73" s="161"/>
      <c r="AK73" s="156"/>
      <c r="AL73" s="160"/>
      <c r="AM73" s="164"/>
      <c r="AN73" s="151" t="n">
        <f aca="false">AL73-AH73</f>
        <v>0</v>
      </c>
      <c r="AO73" s="154"/>
      <c r="AP73" s="186" t="s">
        <v>239</v>
      </c>
      <c r="AQ73" s="156"/>
      <c r="AR73" s="161" t="n">
        <f aca="false">((480*6)+(480*1.2*(8/2))*3.2)</f>
        <v>10252.8</v>
      </c>
      <c r="AS73" s="154"/>
      <c r="AT73" s="154"/>
      <c r="AU73" s="154"/>
      <c r="AV73" s="154" t="n">
        <f aca="false">40+(U73/5)</f>
        <v>40</v>
      </c>
      <c r="AW73" s="154" t="n">
        <f aca="false">40+(U73/2.5)</f>
        <v>40</v>
      </c>
      <c r="AX73" s="154" t="n">
        <f aca="false">20+(U73/5)</f>
        <v>20</v>
      </c>
      <c r="AY73" s="154" t="n">
        <f aca="false">3+(W73/5)</f>
        <v>3</v>
      </c>
      <c r="AZ73" s="154" t="n">
        <f aca="false">15+(U73/2.5)</f>
        <v>15</v>
      </c>
      <c r="BA73" s="154" t="n">
        <f aca="false">5+(U73*2)</f>
        <v>5</v>
      </c>
      <c r="BB73" s="154" t="n">
        <f aca="false">30+(U73/5)</f>
        <v>30</v>
      </c>
      <c r="BC73" s="154" t="n">
        <f aca="false">20+(U73/2.5)</f>
        <v>20</v>
      </c>
      <c r="BD73" s="154" t="n">
        <f aca="false">10+(U73/2.5)</f>
        <v>10</v>
      </c>
      <c r="BE73" s="154" t="n">
        <f aca="false">80+(U73/10)</f>
        <v>80</v>
      </c>
      <c r="BF73" s="154" t="n">
        <f aca="false">40+(U73/25)</f>
        <v>40</v>
      </c>
      <c r="BG73" s="154" t="n">
        <f aca="false">20+(U73/50)</f>
        <v>20</v>
      </c>
      <c r="BH73" s="154" t="n">
        <f aca="false">40+(U73/400)</f>
        <v>40</v>
      </c>
      <c r="BI73" s="154" t="n">
        <f aca="false">600+(U73/125)</f>
        <v>600</v>
      </c>
      <c r="BJ73" s="154"/>
      <c r="BK73" s="154" t="n">
        <v>1</v>
      </c>
      <c r="BL73" s="154" t="n">
        <f aca="false">ROUNDUP($U73/15,0)</f>
        <v>0</v>
      </c>
      <c r="BM73" s="167" t="n">
        <f aca="false">$U73</f>
        <v>0</v>
      </c>
      <c r="BN73" s="154" t="n">
        <f aca="false">ROUNDDOWN($U73*7,0)</f>
        <v>0</v>
      </c>
      <c r="BO73" s="154" t="n">
        <f aca="false">ROUNDDOWN($U73*5,0)</f>
        <v>0</v>
      </c>
      <c r="BP73" s="154"/>
    </row>
    <row r="74" s="168" customFormat="true" ht="12.75" hidden="false" customHeight="false" outlineLevel="0" collapsed="false">
      <c r="A74" s="156"/>
      <c r="B74" s="156"/>
      <c r="C74" s="154"/>
      <c r="D74" s="154"/>
      <c r="E74" s="154"/>
      <c r="F74" s="154"/>
      <c r="G74" s="154"/>
      <c r="H74" s="154"/>
      <c r="I74" s="154"/>
      <c r="J74" s="154"/>
      <c r="K74" s="154"/>
      <c r="L74" s="154"/>
      <c r="M74" s="189"/>
      <c r="N74" s="156"/>
      <c r="O74" s="170"/>
      <c r="P74" s="156"/>
      <c r="Q74" s="171"/>
      <c r="R74" s="189"/>
      <c r="S74" s="151"/>
      <c r="T74" s="154" t="n">
        <f aca="false">IF(S74="Battlemech",(1),IF(S74="Omnimech",(1),IF(S74="Ground Vehicle",(1),IF(S74="PBI 7 man squad",(1),IF(S74="Artillery Weapon",(1),IF(P74="Battle Armor suit",(1),IF(S74="Naval (water)",(1),IF(S74="Clan PBI",(1)))))))))</f>
        <v>0</v>
      </c>
      <c r="U74" s="177"/>
      <c r="V74" s="154"/>
      <c r="W74" s="151" t="n">
        <f aca="false">IF(S74="Battlemech",(1),IF(S74="Omnimech",(1),IF(S74="Ground Vehicle",(BL74),IF(S74="PBI 7 man squad",(BN74),IF(S74="Artillery Weapon",(BL74),IF(S74="Battle Armor suit",(BM74),IF(S74="Naval (water)",(BL74),IF(S74="Clan PBI",(BO74),(0)))))))))</f>
        <v>0</v>
      </c>
      <c r="X74" s="154" t="n">
        <v>69</v>
      </c>
      <c r="Y74" s="161"/>
      <c r="Z74" s="154"/>
      <c r="AA74" s="178"/>
      <c r="AB74" s="179"/>
      <c r="AC74" s="154"/>
      <c r="AD74" s="174"/>
      <c r="AE74" s="156"/>
      <c r="AF74" s="151" t="n">
        <f aca="false">IF(S74="Battlemech",(75),IF(S74="Omnimech",(100),IF(S74="Ground Vehicle",(25),IF(S74="PBI 7 man squad",(10),IF(S74="Artillery Weapon",(25),IF(S74="Battle Armor suit",(50),IF(S74="Naval (water)",(65),IF(S74="personnel 7 man squad",(10),(0)))))))))</f>
        <v>0</v>
      </c>
      <c r="AG74" s="154" t="s">
        <v>269</v>
      </c>
      <c r="AH74" s="151" t="n">
        <f aca="false">IF(S74="Battlemech",(AV74),IF(S74="Omnimech",(AV74),IF(S74="Ground Vehicle",(AX74),IF(S74="PBI 7 man squad",(AY74),IF(S74="Artillery Weapon",(AZ74),IF(S74="Battle Armor suit",(BA74),IF(S74="Naval (water)",(BD74),IF(S74="personnel 7 man squad",(AY74),(0)))))))))</f>
        <v>0</v>
      </c>
      <c r="AI74" s="154" t="s">
        <v>269</v>
      </c>
      <c r="AJ74" s="161"/>
      <c r="AK74" s="156"/>
      <c r="AL74" s="160"/>
      <c r="AM74" s="164"/>
      <c r="AN74" s="151" t="n">
        <f aca="false">AL74-AH74</f>
        <v>0</v>
      </c>
      <c r="AO74" s="154"/>
      <c r="AP74" s="186" t="s">
        <v>408</v>
      </c>
      <c r="AQ74" s="156"/>
      <c r="AR74" s="174" t="n">
        <f aca="false">((480*6)+(480*1.2*(8/2))*1.6)</f>
        <v>6566.4</v>
      </c>
      <c r="AS74" s="154"/>
      <c r="AT74" s="154"/>
      <c r="AU74" s="154"/>
      <c r="AV74" s="154" t="n">
        <f aca="false">40+(U74/5)</f>
        <v>40</v>
      </c>
      <c r="AW74" s="154" t="n">
        <f aca="false">40+(U74/2.5)</f>
        <v>40</v>
      </c>
      <c r="AX74" s="154" t="n">
        <f aca="false">20+(U74/5)</f>
        <v>20</v>
      </c>
      <c r="AY74" s="154" t="n">
        <f aca="false">3+(W74/5)</f>
        <v>3</v>
      </c>
      <c r="AZ74" s="154" t="n">
        <f aca="false">15+(U74/2.5)</f>
        <v>15</v>
      </c>
      <c r="BA74" s="154" t="n">
        <f aca="false">5+(U74*2)</f>
        <v>5</v>
      </c>
      <c r="BB74" s="154" t="n">
        <f aca="false">30+(U74/5)</f>
        <v>30</v>
      </c>
      <c r="BC74" s="154" t="n">
        <f aca="false">20+(U74/2.5)</f>
        <v>20</v>
      </c>
      <c r="BD74" s="154" t="n">
        <f aca="false">10+(U74/2.5)</f>
        <v>10</v>
      </c>
      <c r="BE74" s="154" t="n">
        <f aca="false">80+(U74/10)</f>
        <v>80</v>
      </c>
      <c r="BF74" s="154" t="n">
        <f aca="false">40+(U74/25)</f>
        <v>40</v>
      </c>
      <c r="BG74" s="154" t="n">
        <f aca="false">20+(U74/50)</f>
        <v>20</v>
      </c>
      <c r="BH74" s="154" t="n">
        <f aca="false">40+(U74/400)</f>
        <v>40</v>
      </c>
      <c r="BI74" s="154" t="n">
        <f aca="false">600+(U74/125)</f>
        <v>600</v>
      </c>
      <c r="BJ74" s="154"/>
      <c r="BK74" s="154" t="n">
        <v>1</v>
      </c>
      <c r="BL74" s="154" t="n">
        <f aca="false">ROUNDUP($U74/15,0)</f>
        <v>0</v>
      </c>
      <c r="BM74" s="167" t="n">
        <f aca="false">$U74</f>
        <v>0</v>
      </c>
      <c r="BN74" s="154" t="n">
        <f aca="false">ROUNDDOWN($U74*7,0)</f>
        <v>0</v>
      </c>
      <c r="BO74" s="154" t="n">
        <f aca="false">ROUNDDOWN($U74*5,0)</f>
        <v>0</v>
      </c>
      <c r="BP74" s="154"/>
    </row>
    <row r="75" s="168" customFormat="true" ht="12.75" hidden="false" customHeight="false" outlineLevel="0" collapsed="false">
      <c r="C75" s="152"/>
      <c r="D75" s="152"/>
      <c r="E75" s="152"/>
      <c r="F75" s="152"/>
      <c r="G75" s="152"/>
      <c r="H75" s="152"/>
      <c r="I75" s="152"/>
      <c r="J75" s="152"/>
      <c r="K75" s="152"/>
      <c r="L75" s="154"/>
      <c r="M75" s="198"/>
      <c r="N75" s="156"/>
      <c r="O75" s="156"/>
      <c r="P75" s="156"/>
      <c r="Q75" s="171"/>
      <c r="R75" s="197"/>
      <c r="S75" s="151"/>
      <c r="T75" s="154" t="n">
        <f aca="false">IF(S75="Battlemech",(1),IF(S75="Omnimech",(1),IF(S75="Ground Vehicle",(1),IF(S75="PBI 7 man squad",(1),IF(S75="Artillery Weapon",(1),IF(P75="Battle Armor suit",(1),IF(S75="Naval (water)",(1),IF(S75="Clan PBI",(1)))))))))</f>
        <v>0</v>
      </c>
      <c r="U75" s="177"/>
      <c r="V75" s="154"/>
      <c r="W75" s="151" t="n">
        <f aca="false">IF(S75="Battlemech",(1),IF(S75="Omnimech",(1),IF(S75="Ground Vehicle",(BL75),IF(S75="PBI 7 man squad",(BN75),IF(S75="Artillery Weapon",(BL75),IF(S75="Battle Armor suit",(BM75),IF(S75="Naval (water)",(BL75),IF(S75="Clan PBI",(BO75),(0)))))))))</f>
        <v>0</v>
      </c>
      <c r="X75" s="154" t="n">
        <v>70</v>
      </c>
      <c r="Y75" s="161"/>
      <c r="Z75" s="154"/>
      <c r="AA75" s="172"/>
      <c r="AB75" s="180"/>
      <c r="AC75" s="154"/>
      <c r="AD75" s="174"/>
      <c r="AE75" s="156"/>
      <c r="AF75" s="151" t="n">
        <f aca="false">IF(S75="Battlemech",(75),IF(S75="Omnimech",(100),IF(S75="Ground Vehicle",(25),IF(S75="PBI 7 man squad",(10),IF(S75="Artillery Weapon",(25),IF(S75="Battle Armor suit",(50),IF(S75="Naval (water)",(65),IF(S75="personnel 7 man squad",(10),(0)))))))))</f>
        <v>0</v>
      </c>
      <c r="AG75" s="154" t="s">
        <v>269</v>
      </c>
      <c r="AH75" s="151" t="n">
        <f aca="false">IF(S75="Battlemech",(AV75),IF(S75="Omnimech",(AV75),IF(S75="Ground Vehicle",(AX75),IF(S75="PBI 7 man squad",(AY75),IF(S75="Artillery Weapon",(AZ75),IF(S75="Battle Armor suit",(BA75),IF(S75="Naval (water)",(BD75),IF(S75="personnel 7 man squad",(AY75),(0)))))))))</f>
        <v>0</v>
      </c>
      <c r="AI75" s="154" t="s">
        <v>269</v>
      </c>
      <c r="AJ75" s="161"/>
      <c r="AK75" s="156"/>
      <c r="AL75" s="160"/>
      <c r="AM75" s="164"/>
      <c r="AN75" s="151" t="n">
        <f aca="false">AL75-AH75</f>
        <v>0</v>
      </c>
      <c r="AO75" s="154"/>
      <c r="AP75" s="156"/>
      <c r="AQ75" s="156"/>
      <c r="AR75" s="166" t="s">
        <v>386</v>
      </c>
      <c r="AS75" s="154"/>
      <c r="AT75" s="154"/>
      <c r="AU75" s="154"/>
      <c r="AV75" s="154" t="n">
        <f aca="false">40+(U75/5)</f>
        <v>40</v>
      </c>
      <c r="AW75" s="154" t="n">
        <f aca="false">40+(U75/2.5)</f>
        <v>40</v>
      </c>
      <c r="AX75" s="154" t="n">
        <f aca="false">20+(U75/5)</f>
        <v>20</v>
      </c>
      <c r="AY75" s="154" t="n">
        <f aca="false">3+(W75/5)</f>
        <v>3</v>
      </c>
      <c r="AZ75" s="154" t="n">
        <f aca="false">15+(U75/2.5)</f>
        <v>15</v>
      </c>
      <c r="BA75" s="154" t="n">
        <f aca="false">5+(U75*2)</f>
        <v>5</v>
      </c>
      <c r="BB75" s="154" t="n">
        <f aca="false">30+(U75/5)</f>
        <v>30</v>
      </c>
      <c r="BC75" s="154" t="n">
        <f aca="false">20+(U75/2.5)</f>
        <v>20</v>
      </c>
      <c r="BD75" s="154" t="n">
        <f aca="false">10+(U75/2.5)</f>
        <v>10</v>
      </c>
      <c r="BE75" s="154" t="n">
        <f aca="false">80+(U75/10)</f>
        <v>80</v>
      </c>
      <c r="BF75" s="154" t="n">
        <f aca="false">40+(U75/25)</f>
        <v>40</v>
      </c>
      <c r="BG75" s="154" t="n">
        <f aca="false">20+(U75/50)</f>
        <v>20</v>
      </c>
      <c r="BH75" s="154" t="n">
        <f aca="false">40+(U75/400)</f>
        <v>40</v>
      </c>
      <c r="BI75" s="154" t="n">
        <f aca="false">600+(U75/125)</f>
        <v>600</v>
      </c>
      <c r="BJ75" s="154"/>
      <c r="BK75" s="154" t="n">
        <v>1</v>
      </c>
      <c r="BL75" s="154" t="n">
        <f aca="false">ROUNDUP($U75/15,0)</f>
        <v>0</v>
      </c>
      <c r="BM75" s="167" t="n">
        <f aca="false">$U75</f>
        <v>0</v>
      </c>
      <c r="BN75" s="154" t="n">
        <f aca="false">ROUNDDOWN($U75*7,0)</f>
        <v>0</v>
      </c>
      <c r="BO75" s="154" t="n">
        <f aca="false">ROUNDDOWN($U75*5,0)</f>
        <v>0</v>
      </c>
      <c r="BP75" s="154"/>
    </row>
    <row r="76" s="168" customFormat="true" ht="12.75" hidden="false" customHeight="false" outlineLevel="0" collapsed="false">
      <c r="C76" s="152"/>
      <c r="D76" s="152"/>
      <c r="E76" s="152"/>
      <c r="F76" s="152"/>
      <c r="G76" s="152"/>
      <c r="H76" s="152"/>
      <c r="I76" s="152"/>
      <c r="J76" s="152"/>
      <c r="K76" s="152"/>
      <c r="L76" s="154"/>
      <c r="M76" s="189"/>
      <c r="N76" s="156"/>
      <c r="O76" s="170"/>
      <c r="P76" s="156"/>
      <c r="Q76" s="171"/>
      <c r="R76" s="189"/>
      <c r="S76" s="151"/>
      <c r="T76" s="154" t="n">
        <f aca="false">IF(S76="Battlemech",(1),IF(S76="Omnimech",(1),IF(S76="Ground Vehicle",(1),IF(S76="PBI 7 man squad",(1),IF(S76="Artillery Weapon",(1),IF(P76="Battle Armor suit",(1),IF(S76="Naval (water)",(1),IF(S76="Clan PBI",(1)))))))))</f>
        <v>0</v>
      </c>
      <c r="U76" s="177"/>
      <c r="V76" s="154"/>
      <c r="W76" s="151" t="n">
        <f aca="false">IF(S76="Battlemech",(1),IF(S76="Omnimech",(1),IF(S76="Ground Vehicle",(BL76),IF(S76="PBI 7 man squad",(BN76),IF(S76="Artillery Weapon",(BL76),IF(S76="Battle Armor suit",(BM76),IF(S76="Naval (water)",(BL76),IF(S76="Clan PBI",(BO76),(0)))))))))</f>
        <v>0</v>
      </c>
      <c r="X76" s="154" t="n">
        <v>71</v>
      </c>
      <c r="Y76" s="161"/>
      <c r="Z76" s="154"/>
      <c r="AA76" s="178"/>
      <c r="AB76" s="179"/>
      <c r="AC76" s="154"/>
      <c r="AD76" s="174"/>
      <c r="AE76" s="156"/>
      <c r="AF76" s="151" t="n">
        <f aca="false">IF(S76="Battlemech",(75),IF(S76="Omnimech",(100),IF(S76="Ground Vehicle",(25),IF(S76="PBI 7 man squad",(10),IF(S76="Artillery Weapon",(25),IF(S76="Battle Armor suit",(50),IF(S76="Naval (water)",(65),IF(S76="personnel 7 man squad",(10),(0)))))))))</f>
        <v>0</v>
      </c>
      <c r="AG76" s="154" t="s">
        <v>269</v>
      </c>
      <c r="AH76" s="151" t="n">
        <f aca="false">IF(S76="Battlemech",(AV76),IF(S76="Omnimech",(AV76),IF(S76="Ground Vehicle",(AX76),IF(S76="PBI 7 man squad",(AY76),IF(S76="Artillery Weapon",(AZ76),IF(S76="Battle Armor suit",(BA76),IF(S76="Naval (water)",(BD76),IF(S76="personnel 7 man squad",(AY76),(0)))))))))</f>
        <v>0</v>
      </c>
      <c r="AI76" s="154" t="s">
        <v>269</v>
      </c>
      <c r="AJ76" s="161"/>
      <c r="AK76" s="156"/>
      <c r="AL76" s="160"/>
      <c r="AM76" s="164"/>
      <c r="AN76" s="151" t="n">
        <f aca="false">AL76-AH76</f>
        <v>0</v>
      </c>
      <c r="AO76" s="154"/>
      <c r="AP76" s="186" t="s">
        <v>239</v>
      </c>
      <c r="AQ76" s="156"/>
      <c r="AR76" s="161" t="n">
        <f aca="false">((480*6)+(480*1.2*(6/2))*3.2)</f>
        <v>8409.6</v>
      </c>
      <c r="AS76" s="154"/>
      <c r="AT76" s="154"/>
      <c r="AU76" s="154"/>
      <c r="AV76" s="154" t="n">
        <f aca="false">40+(U76/5)</f>
        <v>40</v>
      </c>
      <c r="AW76" s="154" t="n">
        <f aca="false">40+(U76/2.5)</f>
        <v>40</v>
      </c>
      <c r="AX76" s="154" t="n">
        <f aca="false">20+(U76/5)</f>
        <v>20</v>
      </c>
      <c r="AY76" s="154" t="n">
        <f aca="false">3+(W76/5)</f>
        <v>3</v>
      </c>
      <c r="AZ76" s="154" t="n">
        <f aca="false">15+(U76/2.5)</f>
        <v>15</v>
      </c>
      <c r="BA76" s="154" t="n">
        <f aca="false">5+(U76*2)</f>
        <v>5</v>
      </c>
      <c r="BB76" s="154" t="n">
        <f aca="false">30+(U76/5)</f>
        <v>30</v>
      </c>
      <c r="BC76" s="154" t="n">
        <f aca="false">20+(U76/2.5)</f>
        <v>20</v>
      </c>
      <c r="BD76" s="154" t="n">
        <f aca="false">10+(U76/2.5)</f>
        <v>10</v>
      </c>
      <c r="BE76" s="154" t="n">
        <f aca="false">80+(U76/10)</f>
        <v>80</v>
      </c>
      <c r="BF76" s="154" t="n">
        <f aca="false">40+(U76/25)</f>
        <v>40</v>
      </c>
      <c r="BG76" s="154" t="n">
        <f aca="false">20+(U76/50)</f>
        <v>20</v>
      </c>
      <c r="BH76" s="154" t="n">
        <f aca="false">40+(U76/400)</f>
        <v>40</v>
      </c>
      <c r="BI76" s="154" t="n">
        <f aca="false">600+(U76/125)</f>
        <v>600</v>
      </c>
      <c r="BJ76" s="154"/>
      <c r="BK76" s="154" t="n">
        <v>1</v>
      </c>
      <c r="BL76" s="154" t="n">
        <f aca="false">ROUNDUP($U76/15,0)</f>
        <v>0</v>
      </c>
      <c r="BM76" s="167" t="n">
        <f aca="false">$U76</f>
        <v>0</v>
      </c>
      <c r="BN76" s="154" t="n">
        <f aca="false">ROUNDDOWN($U76*7,0)</f>
        <v>0</v>
      </c>
      <c r="BO76" s="154" t="n">
        <f aca="false">ROUNDDOWN($U76*5,0)</f>
        <v>0</v>
      </c>
      <c r="BP76" s="154"/>
    </row>
    <row r="77" s="168" customFormat="true" ht="12.75" hidden="false" customHeight="false" outlineLevel="0" collapsed="false">
      <c r="C77" s="152"/>
      <c r="D77" s="152"/>
      <c r="E77" s="152"/>
      <c r="F77" s="152"/>
      <c r="G77" s="152"/>
      <c r="H77" s="152"/>
      <c r="I77" s="152"/>
      <c r="J77" s="152"/>
      <c r="K77" s="152"/>
      <c r="L77" s="154"/>
      <c r="M77" s="188"/>
      <c r="N77" s="156"/>
      <c r="O77" s="156"/>
      <c r="P77" s="156"/>
      <c r="Q77" s="171"/>
      <c r="R77" s="189"/>
      <c r="S77" s="151"/>
      <c r="T77" s="154" t="n">
        <f aca="false">IF(S77="Battlemech",(1),IF(S77="Omnimech",(1),IF(S77="Ground Vehicle",(1),IF(S77="PBI 7 man squad",(1),IF(S77="Artillery Weapon",(1),IF(P77="Battle Armor suit",(1),IF(S77="Naval (water)",(1),IF(S77="Clan PBI",(1)))))))))</f>
        <v>0</v>
      </c>
      <c r="U77" s="177"/>
      <c r="V77" s="154"/>
      <c r="W77" s="151" t="n">
        <f aca="false">IF(S77="Battlemech",(1),IF(S77="Omnimech",(1),IF(S77="Ground Vehicle",(BL77),IF(S77="PBI 7 man squad",(BN77),IF(S77="Artillery Weapon",(BL77),IF(S77="Battle Armor suit",(BM77),IF(S77="Naval (water)",(BL77),IF(S77="Clan PBI",(BO77),(0)))))))))</f>
        <v>0</v>
      </c>
      <c r="X77" s="154" t="n">
        <v>72</v>
      </c>
      <c r="Y77" s="161"/>
      <c r="Z77" s="154"/>
      <c r="AA77" s="172"/>
      <c r="AB77" s="180"/>
      <c r="AC77" s="154"/>
      <c r="AD77" s="174"/>
      <c r="AE77" s="156"/>
      <c r="AF77" s="151" t="n">
        <f aca="false">IF(S77="Battlemech",(75),IF(S77="Omnimech",(100),IF(S77="Ground Vehicle",(25),IF(S77="PBI 7 man squad",(10),IF(S77="Artillery Weapon",(25),IF(S77="Battle Armor suit",(50),IF(S77="Naval (water)",(65),IF(S77="personnel 7 man squad",(10),(0)))))))))</f>
        <v>0</v>
      </c>
      <c r="AG77" s="154" t="s">
        <v>269</v>
      </c>
      <c r="AH77" s="151" t="n">
        <f aca="false">IF(S77="Battlemech",(AV77),IF(S77="Omnimech",(AV77),IF(S77="Ground Vehicle",(AX77),IF(S77="PBI 7 man squad",(AY77),IF(S77="Artillery Weapon",(AZ77),IF(S77="Battle Armor suit",(BA77),IF(S77="Naval (water)",(BD77),IF(S77="personnel 7 man squad",(AY77),(0)))))))))</f>
        <v>0</v>
      </c>
      <c r="AI77" s="154" t="s">
        <v>269</v>
      </c>
      <c r="AJ77" s="161"/>
      <c r="AK77" s="156"/>
      <c r="AL77" s="160"/>
      <c r="AM77" s="164"/>
      <c r="AN77" s="151" t="n">
        <f aca="false">AL77-AH77</f>
        <v>0</v>
      </c>
      <c r="AO77" s="154"/>
      <c r="AP77" s="186" t="s">
        <v>408</v>
      </c>
      <c r="AQ77" s="156"/>
      <c r="AR77" s="174" t="n">
        <f aca="false">((480*6)+(480*1.2*(6/2))*1.6)</f>
        <v>5644.8</v>
      </c>
      <c r="AS77" s="154"/>
      <c r="AT77" s="154"/>
      <c r="AU77" s="154"/>
      <c r="AV77" s="154" t="n">
        <f aca="false">40+(U77/5)</f>
        <v>40</v>
      </c>
      <c r="AW77" s="154" t="n">
        <f aca="false">40+(U77/2.5)</f>
        <v>40</v>
      </c>
      <c r="AX77" s="154" t="n">
        <f aca="false">20+(U77/5)</f>
        <v>20</v>
      </c>
      <c r="AY77" s="154" t="n">
        <f aca="false">3+(W77/5)</f>
        <v>3</v>
      </c>
      <c r="AZ77" s="154" t="n">
        <f aca="false">15+(U77/2.5)</f>
        <v>15</v>
      </c>
      <c r="BA77" s="154" t="n">
        <f aca="false">5+(U77*2)</f>
        <v>5</v>
      </c>
      <c r="BB77" s="154" t="n">
        <f aca="false">30+(U77/5)</f>
        <v>30</v>
      </c>
      <c r="BC77" s="154" t="n">
        <f aca="false">20+(U77/2.5)</f>
        <v>20</v>
      </c>
      <c r="BD77" s="154" t="n">
        <f aca="false">10+(U77/2.5)</f>
        <v>10</v>
      </c>
      <c r="BE77" s="154" t="n">
        <f aca="false">80+(U77/10)</f>
        <v>80</v>
      </c>
      <c r="BF77" s="154" t="n">
        <f aca="false">40+(U77/25)</f>
        <v>40</v>
      </c>
      <c r="BG77" s="154" t="n">
        <f aca="false">20+(U77/50)</f>
        <v>20</v>
      </c>
      <c r="BH77" s="154" t="n">
        <f aca="false">40+(U77/400)</f>
        <v>40</v>
      </c>
      <c r="BI77" s="154" t="n">
        <f aca="false">600+(U77/125)</f>
        <v>600</v>
      </c>
      <c r="BJ77" s="154"/>
      <c r="BK77" s="154" t="n">
        <v>1</v>
      </c>
      <c r="BL77" s="154" t="n">
        <f aca="false">ROUNDUP($U77/15,0)</f>
        <v>0</v>
      </c>
      <c r="BM77" s="167" t="n">
        <f aca="false">$U77</f>
        <v>0</v>
      </c>
      <c r="BN77" s="154" t="n">
        <f aca="false">ROUNDDOWN($U77*7,0)</f>
        <v>0</v>
      </c>
      <c r="BO77" s="154" t="n">
        <f aca="false">ROUNDDOWN($U77*5,0)</f>
        <v>0</v>
      </c>
      <c r="BP77" s="154"/>
    </row>
    <row r="78" s="168" customFormat="true" ht="12.75" hidden="false" customHeight="false" outlineLevel="0" collapsed="false">
      <c r="C78" s="152"/>
      <c r="D78" s="152"/>
      <c r="E78" s="152"/>
      <c r="F78" s="152"/>
      <c r="G78" s="152"/>
      <c r="H78" s="152"/>
      <c r="I78" s="152"/>
      <c r="J78" s="152"/>
      <c r="K78" s="152"/>
      <c r="L78" s="154"/>
      <c r="M78" s="40"/>
      <c r="N78" s="156"/>
      <c r="O78" s="170"/>
      <c r="P78" s="156"/>
      <c r="Q78" s="171"/>
      <c r="R78" s="40"/>
      <c r="S78" s="151"/>
      <c r="T78" s="154" t="n">
        <f aca="false">IF(S78="Battlemech",(1),IF(S78="Omnimech",(1),IF(S78="Ground Vehicle",(1),IF(S78="PBI 7 man squad",(1),IF(S78="Artillery Weapon",(1),IF(P78="Battle Armor suit",(1),IF(S78="Naval (water)",(1),IF(S78="Clan PBI",(1)))))))))</f>
        <v>0</v>
      </c>
      <c r="U78" s="177"/>
      <c r="V78" s="154"/>
      <c r="W78" s="151" t="n">
        <f aca="false">IF(S78="Battlemech",(1),IF(S78="Omnimech",(1),IF(S78="Ground Vehicle",(BL78),IF(S78="PBI 7 man squad",(BN78),IF(S78="Artillery Weapon",(BL78),IF(S78="Battle Armor suit",(BM78),IF(S78="Naval (water)",(BL78),IF(S78="Clan PBI",(BO78),(0)))))))))</f>
        <v>0</v>
      </c>
      <c r="X78" s="154" t="n">
        <v>73</v>
      </c>
      <c r="Y78" s="161"/>
      <c r="Z78" s="154"/>
      <c r="AA78" s="178"/>
      <c r="AB78" s="179"/>
      <c r="AC78" s="154"/>
      <c r="AD78" s="174"/>
      <c r="AE78" s="156"/>
      <c r="AF78" s="151" t="n">
        <f aca="false">IF(S78="Battlemech",(75),IF(S78="Omnimech",(100),IF(S78="Ground Vehicle",(25),IF(S78="PBI 7 man squad",(10),IF(S78="Artillery Weapon",(25),IF(S78="Battle Armor suit",(50),IF(S78="Naval (water)",(65),IF(S78="personnel 7 man squad",(10),(0)))))))))</f>
        <v>0</v>
      </c>
      <c r="AG78" s="154" t="s">
        <v>269</v>
      </c>
      <c r="AH78" s="151" t="n">
        <f aca="false">IF(S78="Battlemech",(AV78),IF(S78="Omnimech",(AV78),IF(S78="Ground Vehicle",(AX78),IF(S78="PBI 7 man squad",(AY78),IF(S78="Artillery Weapon",(AZ78),IF(S78="Battle Armor suit",(BA78),IF(S78="Naval (water)",(BD78),IF(S78="personnel 7 man squad",(AY78),(0)))))))))</f>
        <v>0</v>
      </c>
      <c r="AI78" s="154" t="s">
        <v>269</v>
      </c>
      <c r="AJ78" s="161"/>
      <c r="AK78" s="156"/>
      <c r="AL78" s="160"/>
      <c r="AM78" s="164"/>
      <c r="AN78" s="151" t="n">
        <f aca="false">AL78-AH78</f>
        <v>0</v>
      </c>
      <c r="AO78" s="154"/>
      <c r="AP78" s="186" t="s">
        <v>409</v>
      </c>
      <c r="AQ78" s="156"/>
      <c r="AR78" s="174" t="n">
        <f aca="false">((480*6)+(480*1.2*(6/2)))</f>
        <v>4608</v>
      </c>
      <c r="AS78" s="154"/>
      <c r="AT78" s="154"/>
      <c r="AU78" s="154"/>
      <c r="AV78" s="154" t="n">
        <f aca="false">40+(U78/5)</f>
        <v>40</v>
      </c>
      <c r="AW78" s="154" t="n">
        <f aca="false">40+(U78/2.5)</f>
        <v>40</v>
      </c>
      <c r="AX78" s="154" t="n">
        <f aca="false">20+(U78/5)</f>
        <v>20</v>
      </c>
      <c r="AY78" s="154" t="n">
        <f aca="false">3+(W78/5)</f>
        <v>3</v>
      </c>
      <c r="AZ78" s="154" t="n">
        <f aca="false">15+(U78/2.5)</f>
        <v>15</v>
      </c>
      <c r="BA78" s="154" t="n">
        <f aca="false">5+(U78*2)</f>
        <v>5</v>
      </c>
      <c r="BB78" s="154" t="n">
        <f aca="false">30+(U78/5)</f>
        <v>30</v>
      </c>
      <c r="BC78" s="154" t="n">
        <f aca="false">20+(U78/2.5)</f>
        <v>20</v>
      </c>
      <c r="BD78" s="154" t="n">
        <f aca="false">10+(U78/2.5)</f>
        <v>10</v>
      </c>
      <c r="BE78" s="154" t="n">
        <f aca="false">80+(U78/10)</f>
        <v>80</v>
      </c>
      <c r="BF78" s="154" t="n">
        <f aca="false">40+(U78/25)</f>
        <v>40</v>
      </c>
      <c r="BG78" s="154" t="n">
        <f aca="false">20+(U78/50)</f>
        <v>20</v>
      </c>
      <c r="BH78" s="154" t="n">
        <f aca="false">40+(U78/400)</f>
        <v>40</v>
      </c>
      <c r="BI78" s="154" t="n">
        <f aca="false">600+(U78/125)</f>
        <v>600</v>
      </c>
      <c r="BJ78" s="154"/>
      <c r="BK78" s="154" t="n">
        <v>1</v>
      </c>
      <c r="BL78" s="154" t="n">
        <f aca="false">ROUNDUP($U78/15,0)</f>
        <v>0</v>
      </c>
      <c r="BM78" s="167" t="n">
        <f aca="false">$U78</f>
        <v>0</v>
      </c>
      <c r="BN78" s="154" t="n">
        <f aca="false">ROUNDDOWN($U78*7,0)</f>
        <v>0</v>
      </c>
      <c r="BO78" s="154" t="n">
        <f aca="false">ROUNDDOWN($U78*5,0)</f>
        <v>0</v>
      </c>
      <c r="BP78" s="154"/>
    </row>
    <row r="79" s="168" customFormat="true" ht="12.75" hidden="false" customHeight="false" outlineLevel="0" collapsed="false">
      <c r="C79" s="152"/>
      <c r="D79" s="152"/>
      <c r="E79" s="152"/>
      <c r="F79" s="152"/>
      <c r="G79" s="152"/>
      <c r="H79" s="152"/>
      <c r="I79" s="152"/>
      <c r="J79" s="152"/>
      <c r="K79" s="152"/>
      <c r="L79" s="154"/>
      <c r="M79" s="169"/>
      <c r="N79" s="156"/>
      <c r="O79" s="156"/>
      <c r="P79" s="156"/>
      <c r="Q79" s="171"/>
      <c r="R79" s="158"/>
      <c r="S79" s="151"/>
      <c r="T79" s="154" t="n">
        <f aca="false">IF(S79="Battlemech",(1),IF(S79="Omnimech",(1),IF(S79="Ground Vehicle",(1),IF(S79="PBI 7 man squad",(1),IF(S79="Artillery Weapon",(1),IF(P79="Battle Armor suit",(1),IF(S79="Naval (water)",(1),IF(S79="Clan PBI",(1)))))))))</f>
        <v>0</v>
      </c>
      <c r="U79" s="177"/>
      <c r="V79" s="154"/>
      <c r="W79" s="151" t="n">
        <f aca="false">IF(S79="Battlemech",(1),IF(S79="Omnimech",(1),IF(S79="Ground Vehicle",(BL79),IF(S79="PBI 7 man squad",(BN79),IF(S79="Artillery Weapon",(BL79),IF(S79="Battle Armor suit",(BM79),IF(S79="Naval (water)",(BL79),IF(S79="Clan PBI",(BO79),(0)))))))))</f>
        <v>0</v>
      </c>
      <c r="X79" s="154" t="n">
        <v>74</v>
      </c>
      <c r="Y79" s="161"/>
      <c r="Z79" s="154"/>
      <c r="AA79" s="172"/>
      <c r="AB79" s="180"/>
      <c r="AC79" s="154"/>
      <c r="AD79" s="174"/>
      <c r="AE79" s="156"/>
      <c r="AF79" s="151" t="n">
        <f aca="false">IF(S79="Battlemech",(75),IF(S79="Omnimech",(100),IF(S79="Ground Vehicle",(25),IF(S79="PBI 7 man squad",(10),IF(S79="Artillery Weapon",(25),IF(S79="Battle Armor suit",(50),IF(S79="Naval (water)",(65),IF(S79="personnel 7 man squad",(10),(0)))))))))</f>
        <v>0</v>
      </c>
      <c r="AG79" s="154" t="s">
        <v>269</v>
      </c>
      <c r="AH79" s="151" t="n">
        <f aca="false">IF(S79="Battlemech",(AV79),IF(S79="Omnimech",(AV79),IF(S79="Ground Vehicle",(AX79),IF(S79="PBI 7 man squad",(AY79),IF(S79="Artillery Weapon",(AZ79),IF(S79="Battle Armor suit",(BA79),IF(S79="Naval (water)",(BD79),IF(S79="personnel 7 man squad",(AY79),(0)))))))))</f>
        <v>0</v>
      </c>
      <c r="AI79" s="154" t="s">
        <v>269</v>
      </c>
      <c r="AJ79" s="161"/>
      <c r="AK79" s="156"/>
      <c r="AL79" s="160"/>
      <c r="AM79" s="164"/>
      <c r="AN79" s="151" t="n">
        <f aca="false">AL79-AH79</f>
        <v>0</v>
      </c>
      <c r="AO79" s="154"/>
      <c r="AQ79" s="156"/>
      <c r="AR79" s="187" t="s">
        <v>392</v>
      </c>
      <c r="AS79" s="154"/>
      <c r="AT79" s="154"/>
      <c r="AU79" s="154"/>
      <c r="AV79" s="154" t="n">
        <f aca="false">40+(U79/5)</f>
        <v>40</v>
      </c>
      <c r="AW79" s="154" t="n">
        <f aca="false">40+(U79/2.5)</f>
        <v>40</v>
      </c>
      <c r="AX79" s="154" t="n">
        <f aca="false">20+(U79/5)</f>
        <v>20</v>
      </c>
      <c r="AY79" s="154" t="n">
        <f aca="false">3+(W79/5)</f>
        <v>3</v>
      </c>
      <c r="AZ79" s="154" t="n">
        <f aca="false">15+(U79/2.5)</f>
        <v>15</v>
      </c>
      <c r="BA79" s="154" t="n">
        <f aca="false">5+(U79*2)</f>
        <v>5</v>
      </c>
      <c r="BB79" s="154" t="n">
        <f aca="false">30+(U79/5)</f>
        <v>30</v>
      </c>
      <c r="BC79" s="154" t="n">
        <f aca="false">20+(U79/2.5)</f>
        <v>20</v>
      </c>
      <c r="BD79" s="154" t="n">
        <f aca="false">10+(U79/2.5)</f>
        <v>10</v>
      </c>
      <c r="BE79" s="154" t="n">
        <f aca="false">80+(U79/10)</f>
        <v>80</v>
      </c>
      <c r="BF79" s="154" t="n">
        <f aca="false">40+(U79/25)</f>
        <v>40</v>
      </c>
      <c r="BG79" s="154" t="n">
        <f aca="false">20+(U79/50)</f>
        <v>20</v>
      </c>
      <c r="BH79" s="154" t="n">
        <f aca="false">40+(U79/400)</f>
        <v>40</v>
      </c>
      <c r="BI79" s="154" t="n">
        <f aca="false">600+(U79/125)</f>
        <v>600</v>
      </c>
      <c r="BJ79" s="154"/>
      <c r="BK79" s="154" t="n">
        <v>1</v>
      </c>
      <c r="BL79" s="154" t="n">
        <f aca="false">ROUNDUP($U79/15,0)</f>
        <v>0</v>
      </c>
      <c r="BM79" s="167" t="n">
        <f aca="false">$U79</f>
        <v>0</v>
      </c>
      <c r="BN79" s="154" t="n">
        <f aca="false">ROUNDDOWN($U79*7,0)</f>
        <v>0</v>
      </c>
      <c r="BO79" s="154" t="n">
        <f aca="false">ROUNDDOWN($U79*5,0)</f>
        <v>0</v>
      </c>
      <c r="BP79" s="154"/>
    </row>
    <row r="80" s="168" customFormat="true" ht="12.75" hidden="false" customHeight="false" outlineLevel="0" collapsed="false">
      <c r="C80" s="152"/>
      <c r="D80" s="152"/>
      <c r="E80" s="152"/>
      <c r="F80" s="152"/>
      <c r="G80" s="152"/>
      <c r="H80" s="152"/>
      <c r="I80" s="152"/>
      <c r="J80" s="152"/>
      <c r="K80" s="152"/>
      <c r="L80" s="154"/>
      <c r="M80" s="40"/>
      <c r="N80" s="156"/>
      <c r="O80" s="170"/>
      <c r="P80" s="156"/>
      <c r="Q80" s="171"/>
      <c r="R80" s="40"/>
      <c r="S80" s="151"/>
      <c r="T80" s="154" t="n">
        <f aca="false">IF(S80="Battlemech",(1),IF(S80="Omnimech",(1),IF(S80="Ground Vehicle",(1),IF(S80="PBI 7 man squad",(1),IF(S80="Artillery Weapon",(1),IF(P80="Battle Armor suit",(1),IF(S80="Naval (water)",(1),IF(S80="Clan PBI",(1)))))))))</f>
        <v>0</v>
      </c>
      <c r="U80" s="177"/>
      <c r="V80" s="154"/>
      <c r="W80" s="151" t="n">
        <f aca="false">IF(S80="Battlemech",(1),IF(S80="Omnimech",(1),IF(S80="Ground Vehicle",(BL80),IF(S80="PBI 7 man squad",(BN80),IF(S80="Artillery Weapon",(BL80),IF(S80="Battle Armor suit",(BM80),IF(S80="Naval (water)",(BL80),IF(S80="Clan PBI",(BO80),(0)))))))))</f>
        <v>0</v>
      </c>
      <c r="X80" s="154" t="n">
        <v>75</v>
      </c>
      <c r="Y80" s="161"/>
      <c r="Z80" s="154"/>
      <c r="AA80" s="178"/>
      <c r="AB80" s="179"/>
      <c r="AC80" s="154"/>
      <c r="AD80" s="174"/>
      <c r="AE80" s="156"/>
      <c r="AF80" s="151" t="n">
        <f aca="false">IF(S80="Battlemech",(75),IF(S80="Omnimech",(100),IF(S80="Ground Vehicle",(25),IF(S80="PBI 7 man squad",(10),IF(S80="Artillery Weapon",(25),IF(S80="Battle Armor suit",(50),IF(S80="Naval (water)",(65),IF(S80="personnel 7 man squad",(10),(0)))))))))</f>
        <v>0</v>
      </c>
      <c r="AG80" s="154" t="s">
        <v>269</v>
      </c>
      <c r="AH80" s="151" t="n">
        <f aca="false">IF(S80="Battlemech",(AV80),IF(S80="Omnimech",(AV80),IF(S80="Ground Vehicle",(AX80),IF(S80="PBI 7 man squad",(AY80),IF(S80="Artillery Weapon",(AZ80),IF(S80="Battle Armor suit",(BA80),IF(S80="Naval (water)",(BD80),IF(S80="personnel 7 man squad",(AY80),(0)))))))))</f>
        <v>0</v>
      </c>
      <c r="AI80" s="154" t="s">
        <v>269</v>
      </c>
      <c r="AJ80" s="161"/>
      <c r="AK80" s="156"/>
      <c r="AL80" s="160"/>
      <c r="AM80" s="164"/>
      <c r="AN80" s="151" t="n">
        <f aca="false">AL80-AH80</f>
        <v>0</v>
      </c>
      <c r="AO80" s="154"/>
      <c r="AP80" s="186" t="s">
        <v>239</v>
      </c>
      <c r="AQ80" s="156"/>
      <c r="AR80" s="161" t="n">
        <f aca="false">((480*6)+(480*1.2*(4/2))*3.2)</f>
        <v>6566.4</v>
      </c>
      <c r="AS80" s="154"/>
      <c r="AT80" s="154"/>
      <c r="AU80" s="154"/>
      <c r="AV80" s="154" t="n">
        <f aca="false">40+(U80/5)</f>
        <v>40</v>
      </c>
      <c r="AW80" s="154" t="n">
        <f aca="false">40+(U80/2.5)</f>
        <v>40</v>
      </c>
      <c r="AX80" s="154" t="n">
        <f aca="false">20+(U80/5)</f>
        <v>20</v>
      </c>
      <c r="AY80" s="154" t="n">
        <f aca="false">3+(W80/5)</f>
        <v>3</v>
      </c>
      <c r="AZ80" s="154" t="n">
        <f aca="false">15+(U80/2.5)</f>
        <v>15</v>
      </c>
      <c r="BA80" s="154" t="n">
        <f aca="false">5+(U80*2)</f>
        <v>5</v>
      </c>
      <c r="BB80" s="154" t="n">
        <f aca="false">30+(U80/5)</f>
        <v>30</v>
      </c>
      <c r="BC80" s="154" t="n">
        <f aca="false">20+(U80/2.5)</f>
        <v>20</v>
      </c>
      <c r="BD80" s="154" t="n">
        <f aca="false">10+(U80/2.5)</f>
        <v>10</v>
      </c>
      <c r="BE80" s="154" t="n">
        <f aca="false">80+(U80/10)</f>
        <v>80</v>
      </c>
      <c r="BF80" s="154" t="n">
        <f aca="false">40+(U80/25)</f>
        <v>40</v>
      </c>
      <c r="BG80" s="154" t="n">
        <f aca="false">20+(U80/50)</f>
        <v>20</v>
      </c>
      <c r="BH80" s="154" t="n">
        <f aca="false">40+(U80/400)</f>
        <v>40</v>
      </c>
      <c r="BI80" s="154" t="n">
        <f aca="false">600+(U80/125)</f>
        <v>600</v>
      </c>
      <c r="BJ80" s="154"/>
      <c r="BK80" s="154" t="n">
        <v>1</v>
      </c>
      <c r="BL80" s="154" t="n">
        <f aca="false">ROUNDUP($U80/15,0)</f>
        <v>0</v>
      </c>
      <c r="BM80" s="167" t="n">
        <f aca="false">$U80</f>
        <v>0</v>
      </c>
      <c r="BN80" s="154" t="n">
        <f aca="false">ROUNDDOWN($U80*7,0)</f>
        <v>0</v>
      </c>
      <c r="BO80" s="154" t="n">
        <f aca="false">ROUNDDOWN($U80*5,0)</f>
        <v>0</v>
      </c>
      <c r="BP80" s="154"/>
    </row>
    <row r="81" s="168" customFormat="true" ht="12.75" hidden="false" customHeight="false" outlineLevel="0" collapsed="false">
      <c r="C81" s="152"/>
      <c r="D81" s="152"/>
      <c r="E81" s="152"/>
      <c r="F81" s="152"/>
      <c r="G81" s="152"/>
      <c r="H81" s="152"/>
      <c r="I81" s="152"/>
      <c r="J81" s="152"/>
      <c r="K81" s="152"/>
      <c r="L81" s="154"/>
      <c r="M81" s="169"/>
      <c r="N81" s="156"/>
      <c r="O81" s="156"/>
      <c r="P81" s="156"/>
      <c r="Q81" s="171"/>
      <c r="R81" s="158"/>
      <c r="S81" s="151"/>
      <c r="T81" s="154" t="n">
        <f aca="false">IF(S81="Battlemech",(1),IF(S81="Omnimech",(1),IF(S81="Ground Vehicle",(1),IF(S81="PBI 7 man squad",(1),IF(S81="Artillery Weapon",(1),IF(P81="Battle Armor suit",(1),IF(S81="Naval (water)",(1),IF(S81="Clan PBI",(1)))))))))</f>
        <v>0</v>
      </c>
      <c r="U81" s="177"/>
      <c r="V81" s="154"/>
      <c r="W81" s="151" t="n">
        <f aca="false">IF(S81="Battlemech",(1),IF(S81="Omnimech",(1),IF(S81="Ground Vehicle",(BL81),IF(S81="PBI 7 man squad",(BN81),IF(S81="Artillery Weapon",(BL81),IF(S81="Battle Armor suit",(BM81),IF(S81="Naval (water)",(BL81),IF(S81="Clan PBI",(BO81),(0)))))))))</f>
        <v>0</v>
      </c>
      <c r="X81" s="154" t="n">
        <v>76</v>
      </c>
      <c r="Y81" s="161"/>
      <c r="Z81" s="154"/>
      <c r="AA81" s="172"/>
      <c r="AB81" s="180"/>
      <c r="AC81" s="154"/>
      <c r="AD81" s="174"/>
      <c r="AE81" s="156"/>
      <c r="AF81" s="151" t="n">
        <f aca="false">IF(S81="Battlemech",(75),IF(S81="Omnimech",(100),IF(S81="Ground Vehicle",(25),IF(S81="PBI 7 man squad",(10),IF(S81="Artillery Weapon",(25),IF(S81="Battle Armor suit",(50),IF(S81="Naval (water)",(65),IF(S81="personnel 7 man squad",(10),(0)))))))))</f>
        <v>0</v>
      </c>
      <c r="AG81" s="154" t="s">
        <v>269</v>
      </c>
      <c r="AH81" s="151" t="n">
        <f aca="false">IF(S81="Battlemech",(AV81),IF(S81="Omnimech",(AV81),IF(S81="Ground Vehicle",(AX81),IF(S81="PBI 7 man squad",(AY81),IF(S81="Artillery Weapon",(AZ81),IF(S81="Battle Armor suit",(BA81),IF(S81="Naval (water)",(BD81),IF(S81="personnel 7 man squad",(AY81),(0)))))))))</f>
        <v>0</v>
      </c>
      <c r="AI81" s="154" t="s">
        <v>269</v>
      </c>
      <c r="AJ81" s="161"/>
      <c r="AK81" s="156"/>
      <c r="AL81" s="160"/>
      <c r="AM81" s="164"/>
      <c r="AN81" s="151" t="n">
        <f aca="false">AL81-AH81</f>
        <v>0</v>
      </c>
      <c r="AO81" s="154"/>
      <c r="AP81" s="186" t="s">
        <v>408</v>
      </c>
      <c r="AQ81" s="156"/>
      <c r="AR81" s="174" t="n">
        <f aca="false">((480*6)+(480*1.2*(4/2))*1.6)</f>
        <v>4723.2</v>
      </c>
      <c r="AS81" s="154"/>
      <c r="AT81" s="154"/>
      <c r="AU81" s="154"/>
      <c r="AV81" s="154" t="n">
        <f aca="false">40+(U81/5)</f>
        <v>40</v>
      </c>
      <c r="AW81" s="154" t="n">
        <f aca="false">40+(U81/2.5)</f>
        <v>40</v>
      </c>
      <c r="AX81" s="154" t="n">
        <f aca="false">20+(U81/5)</f>
        <v>20</v>
      </c>
      <c r="AY81" s="154" t="n">
        <f aca="false">3+(W81/5)</f>
        <v>3</v>
      </c>
      <c r="AZ81" s="154" t="n">
        <f aca="false">15+(U81/2.5)</f>
        <v>15</v>
      </c>
      <c r="BA81" s="154" t="n">
        <f aca="false">5+(U81*2)</f>
        <v>5</v>
      </c>
      <c r="BB81" s="154" t="n">
        <f aca="false">30+(U81/5)</f>
        <v>30</v>
      </c>
      <c r="BC81" s="154" t="n">
        <f aca="false">20+(U81/2.5)</f>
        <v>20</v>
      </c>
      <c r="BD81" s="154" t="n">
        <f aca="false">10+(U81/2.5)</f>
        <v>10</v>
      </c>
      <c r="BE81" s="154" t="n">
        <f aca="false">80+(U81/10)</f>
        <v>80</v>
      </c>
      <c r="BF81" s="154" t="n">
        <f aca="false">40+(U81/25)</f>
        <v>40</v>
      </c>
      <c r="BG81" s="154" t="n">
        <f aca="false">20+(U81/50)</f>
        <v>20</v>
      </c>
      <c r="BH81" s="154" t="n">
        <f aca="false">40+(U81/400)</f>
        <v>40</v>
      </c>
      <c r="BI81" s="154" t="n">
        <f aca="false">600+(U81/125)</f>
        <v>600</v>
      </c>
      <c r="BJ81" s="154"/>
      <c r="BK81" s="154" t="n">
        <v>1</v>
      </c>
      <c r="BL81" s="154" t="n">
        <f aca="false">ROUNDUP($U81/15,0)</f>
        <v>0</v>
      </c>
      <c r="BM81" s="167" t="n">
        <f aca="false">$U81</f>
        <v>0</v>
      </c>
      <c r="BN81" s="154" t="n">
        <f aca="false">ROUNDDOWN($U81*7,0)</f>
        <v>0</v>
      </c>
      <c r="BO81" s="154" t="n">
        <f aca="false">ROUNDDOWN($U81*5,0)</f>
        <v>0</v>
      </c>
      <c r="BP81" s="154"/>
    </row>
    <row r="82" s="168" customFormat="true" ht="12.75" hidden="false" customHeight="false" outlineLevel="0" collapsed="false">
      <c r="C82" s="152"/>
      <c r="D82" s="152"/>
      <c r="E82" s="152"/>
      <c r="F82" s="152"/>
      <c r="G82" s="152"/>
      <c r="H82" s="152"/>
      <c r="I82" s="152"/>
      <c r="J82" s="152"/>
      <c r="K82" s="152"/>
      <c r="L82" s="154"/>
      <c r="M82" s="40"/>
      <c r="N82" s="156"/>
      <c r="O82" s="170"/>
      <c r="P82" s="156"/>
      <c r="Q82" s="171"/>
      <c r="R82" s="40"/>
      <c r="S82" s="151"/>
      <c r="T82" s="154" t="n">
        <f aca="false">IF(S82="Battlemech",(1),IF(S82="Omnimech",(1),IF(S82="Ground Vehicle",(1),IF(S82="PBI 7 man squad",(1),IF(S82="Artillery Weapon",(1),IF(P82="Battle Armor suit",(1),IF(S82="Naval (water)",(1),IF(S82="Clan PBI",(1)))))))))</f>
        <v>0</v>
      </c>
      <c r="U82" s="177"/>
      <c r="V82" s="154"/>
      <c r="W82" s="151" t="n">
        <f aca="false">IF(S82="Battlemech",(1),IF(S82="Omnimech",(1),IF(S82="Ground Vehicle",(BL82),IF(S82="PBI 7 man squad",(BN82),IF(S82="Artillery Weapon",(BL82),IF(S82="Battle Armor suit",(BM82),IF(S82="Naval (water)",(BL82),IF(S82="Clan PBI",(BO82),(0)))))))))</f>
        <v>0</v>
      </c>
      <c r="X82" s="154" t="n">
        <v>77</v>
      </c>
      <c r="Y82" s="161"/>
      <c r="Z82" s="154"/>
      <c r="AA82" s="178"/>
      <c r="AB82" s="179"/>
      <c r="AC82" s="154"/>
      <c r="AD82" s="174"/>
      <c r="AE82" s="156"/>
      <c r="AF82" s="151" t="n">
        <f aca="false">IF(S82="Battlemech",(75),IF(S82="Omnimech",(100),IF(S82="Ground Vehicle",(25),IF(S82="PBI 7 man squad",(10),IF(S82="Artillery Weapon",(25),IF(S82="Battle Armor suit",(50),IF(S82="Naval (water)",(65),IF(S82="personnel 7 man squad",(10),(0)))))))))</f>
        <v>0</v>
      </c>
      <c r="AG82" s="154" t="s">
        <v>269</v>
      </c>
      <c r="AH82" s="151" t="n">
        <f aca="false">IF(S82="Battlemech",(AV82),IF(S82="Omnimech",(AV82),IF(S82="Ground Vehicle",(AX82),IF(S82="PBI 7 man squad",(AY82),IF(S82="Artillery Weapon",(AZ82),IF(S82="Battle Armor suit",(BA82),IF(S82="Naval (water)",(BD82),IF(S82="personnel 7 man squad",(AY82),(0)))))))))</f>
        <v>0</v>
      </c>
      <c r="AI82" s="154" t="s">
        <v>269</v>
      </c>
      <c r="AJ82" s="161"/>
      <c r="AK82" s="156"/>
      <c r="AL82" s="160"/>
      <c r="AM82" s="164"/>
      <c r="AN82" s="151" t="n">
        <f aca="false">AL82-AH82</f>
        <v>0</v>
      </c>
      <c r="AO82" s="154"/>
      <c r="AP82" s="186" t="s">
        <v>409</v>
      </c>
      <c r="AQ82" s="156"/>
      <c r="AR82" s="174" t="n">
        <f aca="false">((480*6)+(480*1.2*(4/2)))</f>
        <v>4032</v>
      </c>
      <c r="AS82" s="154"/>
      <c r="AT82" s="154"/>
      <c r="AU82" s="154"/>
      <c r="AV82" s="154" t="n">
        <f aca="false">40+(U82/5)</f>
        <v>40</v>
      </c>
      <c r="AW82" s="154" t="n">
        <f aca="false">40+(U82/2.5)</f>
        <v>40</v>
      </c>
      <c r="AX82" s="154" t="n">
        <f aca="false">20+(U82/5)</f>
        <v>20</v>
      </c>
      <c r="AY82" s="154" t="n">
        <f aca="false">3+(W82/5)</f>
        <v>3</v>
      </c>
      <c r="AZ82" s="154" t="n">
        <f aca="false">15+(U82/2.5)</f>
        <v>15</v>
      </c>
      <c r="BA82" s="154" t="n">
        <f aca="false">5+(U82*2)</f>
        <v>5</v>
      </c>
      <c r="BB82" s="154" t="n">
        <f aca="false">30+(U82/5)</f>
        <v>30</v>
      </c>
      <c r="BC82" s="154" t="n">
        <f aca="false">20+(U82/2.5)</f>
        <v>20</v>
      </c>
      <c r="BD82" s="154" t="n">
        <f aca="false">10+(U82/2.5)</f>
        <v>10</v>
      </c>
      <c r="BE82" s="154" t="n">
        <f aca="false">80+(U82/10)</f>
        <v>80</v>
      </c>
      <c r="BF82" s="154" t="n">
        <f aca="false">40+(U82/25)</f>
        <v>40</v>
      </c>
      <c r="BG82" s="154" t="n">
        <f aca="false">20+(U82/50)</f>
        <v>20</v>
      </c>
      <c r="BH82" s="154" t="n">
        <f aca="false">40+(U82/400)</f>
        <v>40</v>
      </c>
      <c r="BI82" s="154" t="n">
        <f aca="false">600+(U82/125)</f>
        <v>600</v>
      </c>
      <c r="BJ82" s="154"/>
      <c r="BK82" s="154" t="n">
        <v>1</v>
      </c>
      <c r="BL82" s="154" t="n">
        <f aca="false">ROUNDUP($U82/15,0)</f>
        <v>0</v>
      </c>
      <c r="BM82" s="167" t="n">
        <f aca="false">$U82</f>
        <v>0</v>
      </c>
      <c r="BN82" s="154" t="n">
        <f aca="false">ROUNDDOWN($U82*7,0)</f>
        <v>0</v>
      </c>
      <c r="BO82" s="154" t="n">
        <f aca="false">ROUNDDOWN($U82*5,0)</f>
        <v>0</v>
      </c>
      <c r="BP82" s="154"/>
    </row>
    <row r="83" s="168" customFormat="true" ht="12.75" hidden="false" customHeight="false" outlineLevel="0" collapsed="false">
      <c r="C83" s="152"/>
      <c r="D83" s="152"/>
      <c r="E83" s="152"/>
      <c r="F83" s="152"/>
      <c r="G83" s="152"/>
      <c r="H83" s="152"/>
      <c r="I83" s="152"/>
      <c r="J83" s="152"/>
      <c r="K83" s="152"/>
      <c r="L83" s="154"/>
      <c r="M83" s="169"/>
      <c r="N83" s="156"/>
      <c r="O83" s="156"/>
      <c r="P83" s="156"/>
      <c r="Q83" s="171"/>
      <c r="R83" s="158"/>
      <c r="S83" s="151"/>
      <c r="T83" s="154" t="n">
        <f aca="false">IF(S83="Battlemech",(1),IF(S83="Omnimech",(1),IF(S83="Ground Vehicle",(1),IF(S83="PBI 7 man squad",(1),IF(S83="Artillery Weapon",(1),IF(P83="Battle Armor suit",(1),IF(S83="Naval (water)",(1),IF(S83="Clan PBI",(1)))))))))</f>
        <v>0</v>
      </c>
      <c r="U83" s="177"/>
      <c r="V83" s="154"/>
      <c r="W83" s="151" t="n">
        <f aca="false">IF(S83="Battlemech",(1),IF(S83="Omnimech",(1),IF(S83="Ground Vehicle",(BL83),IF(S83="PBI 7 man squad",(BN83),IF(S83="Artillery Weapon",(BL83),IF(S83="Battle Armor suit",(BM83),IF(S83="Naval (water)",(BL83),IF(S83="Clan PBI",(BO83),(0)))))))))</f>
        <v>0</v>
      </c>
      <c r="X83" s="154" t="n">
        <v>78</v>
      </c>
      <c r="Y83" s="161"/>
      <c r="Z83" s="154"/>
      <c r="AA83" s="172"/>
      <c r="AB83" s="180"/>
      <c r="AC83" s="154"/>
      <c r="AD83" s="174"/>
      <c r="AE83" s="156"/>
      <c r="AF83" s="151" t="n">
        <f aca="false">IF(S83="Battlemech",(75),IF(S83="Omnimech",(100),IF(S83="Ground Vehicle",(25),IF(S83="PBI 7 man squad",(10),IF(S83="Artillery Weapon",(25),IF(S83="Battle Armor suit",(50),IF(S83="Naval (water)",(65),IF(S83="personnel 7 man squad",(10),(0)))))))))</f>
        <v>0</v>
      </c>
      <c r="AG83" s="154" t="s">
        <v>269</v>
      </c>
      <c r="AH83" s="151" t="n">
        <f aca="false">IF(S83="Battlemech",(AV83),IF(S83="Omnimech",(AV83),IF(S83="Ground Vehicle",(AX83),IF(S83="PBI 7 man squad",(AY83),IF(S83="Artillery Weapon",(AZ83),IF(S83="Battle Armor suit",(BA83),IF(S83="Naval (water)",(BD83),IF(S83="personnel 7 man squad",(AY83),(0)))))))))</f>
        <v>0</v>
      </c>
      <c r="AI83" s="154" t="s">
        <v>269</v>
      </c>
      <c r="AJ83" s="161"/>
      <c r="AK83" s="156"/>
      <c r="AL83" s="160"/>
      <c r="AM83" s="164"/>
      <c r="AN83" s="151" t="n">
        <f aca="false">AL83-AH83</f>
        <v>0</v>
      </c>
      <c r="AO83" s="154"/>
      <c r="AQ83" s="156"/>
      <c r="AR83" s="187" t="s">
        <v>401</v>
      </c>
      <c r="AS83" s="154"/>
      <c r="AT83" s="154"/>
      <c r="AU83" s="154"/>
      <c r="AV83" s="154" t="n">
        <f aca="false">40+(U83/5)</f>
        <v>40</v>
      </c>
      <c r="AW83" s="154" t="n">
        <f aca="false">40+(U83/2.5)</f>
        <v>40</v>
      </c>
      <c r="AX83" s="154" t="n">
        <f aca="false">20+(U83/5)</f>
        <v>20</v>
      </c>
      <c r="AY83" s="154" t="n">
        <f aca="false">3+(W83/5)</f>
        <v>3</v>
      </c>
      <c r="AZ83" s="154" t="n">
        <f aca="false">15+(U83/2.5)</f>
        <v>15</v>
      </c>
      <c r="BA83" s="154" t="n">
        <f aca="false">5+(U83*2)</f>
        <v>5</v>
      </c>
      <c r="BB83" s="154" t="n">
        <f aca="false">30+(U83/5)</f>
        <v>30</v>
      </c>
      <c r="BC83" s="154" t="n">
        <f aca="false">20+(U83/2.5)</f>
        <v>20</v>
      </c>
      <c r="BD83" s="154" t="n">
        <f aca="false">10+(U83/2.5)</f>
        <v>10</v>
      </c>
      <c r="BE83" s="154" t="n">
        <f aca="false">80+(U83/10)</f>
        <v>80</v>
      </c>
      <c r="BF83" s="154" t="n">
        <f aca="false">40+(U83/25)</f>
        <v>40</v>
      </c>
      <c r="BG83" s="154" t="n">
        <f aca="false">20+(U83/50)</f>
        <v>20</v>
      </c>
      <c r="BH83" s="154" t="n">
        <f aca="false">40+(U83/400)</f>
        <v>40</v>
      </c>
      <c r="BI83" s="154" t="n">
        <f aca="false">600+(U83/125)</f>
        <v>600</v>
      </c>
      <c r="BJ83" s="154"/>
      <c r="BK83" s="154" t="n">
        <v>1</v>
      </c>
      <c r="BL83" s="154" t="n">
        <f aca="false">ROUNDUP($U83/15,0)</f>
        <v>0</v>
      </c>
      <c r="BM83" s="167" t="n">
        <f aca="false">$U83</f>
        <v>0</v>
      </c>
      <c r="BN83" s="154" t="n">
        <f aca="false">ROUNDDOWN($U83*7,0)</f>
        <v>0</v>
      </c>
      <c r="BO83" s="154" t="n">
        <f aca="false">ROUNDDOWN($U83*5,0)</f>
        <v>0</v>
      </c>
      <c r="BP83" s="154"/>
    </row>
    <row r="84" s="168" customFormat="true" ht="12.75" hidden="false" customHeight="false" outlineLevel="0" collapsed="false">
      <c r="C84" s="152"/>
      <c r="D84" s="152"/>
      <c r="E84" s="152"/>
      <c r="F84" s="152"/>
      <c r="G84" s="152"/>
      <c r="H84" s="152"/>
      <c r="I84" s="152"/>
      <c r="J84" s="152"/>
      <c r="K84" s="152"/>
      <c r="L84" s="154"/>
      <c r="M84" s="40"/>
      <c r="N84" s="156"/>
      <c r="O84" s="170"/>
      <c r="P84" s="156"/>
      <c r="Q84" s="171"/>
      <c r="R84" s="40"/>
      <c r="S84" s="151"/>
      <c r="T84" s="154" t="n">
        <f aca="false">IF(S84="Battlemech",(1),IF(S84="Omnimech",(1),IF(S84="Ground Vehicle",(1),IF(S84="PBI 7 man squad",(1),IF(S84="Artillery Weapon",(1),IF(P84="Battle Armor suit",(1),IF(S84="Naval (water)",(1),IF(S84="Clan PBI",(1)))))))))</f>
        <v>0</v>
      </c>
      <c r="U84" s="177"/>
      <c r="V84" s="154"/>
      <c r="W84" s="151" t="n">
        <f aca="false">IF(S84="Battlemech",(1),IF(S84="Omnimech",(1),IF(S84="Ground Vehicle",(BL84),IF(S84="PBI 7 man squad",(BN84),IF(S84="Artillery Weapon",(BL84),IF(S84="Battle Armor suit",(BM84),IF(S84="Naval (water)",(BL84),IF(S84="Clan PBI",(BO84),(0)))))))))</f>
        <v>0</v>
      </c>
      <c r="X84" s="154" t="n">
        <v>79</v>
      </c>
      <c r="Y84" s="161"/>
      <c r="Z84" s="154"/>
      <c r="AA84" s="178"/>
      <c r="AB84" s="179"/>
      <c r="AC84" s="154"/>
      <c r="AD84" s="174"/>
      <c r="AE84" s="156"/>
      <c r="AF84" s="151" t="n">
        <f aca="false">IF(S84="Battlemech",(75),IF(S84="Omnimech",(100),IF(S84="Ground Vehicle",(25),IF(S84="PBI 7 man squad",(10),IF(S84="Artillery Weapon",(25),IF(S84="Battle Armor suit",(50),IF(S84="Naval (water)",(65),IF(S84="personnel 7 man squad",(10),(0)))))))))</f>
        <v>0</v>
      </c>
      <c r="AG84" s="154" t="s">
        <v>269</v>
      </c>
      <c r="AH84" s="151" t="n">
        <f aca="false">IF(S84="Battlemech",(AV84),IF(S84="Omnimech",(AV84),IF(S84="Ground Vehicle",(AX84),IF(S84="PBI 7 man squad",(AY84),IF(S84="Artillery Weapon",(AZ84),IF(S84="Battle Armor suit",(BA84),IF(S84="Naval (water)",(BD84),IF(S84="personnel 7 man squad",(AY84),(0)))))))))</f>
        <v>0</v>
      </c>
      <c r="AI84" s="154" t="s">
        <v>269</v>
      </c>
      <c r="AJ84" s="161"/>
      <c r="AK84" s="156"/>
      <c r="AL84" s="160"/>
      <c r="AM84" s="164"/>
      <c r="AN84" s="151" t="n">
        <f aca="false">AL84-AH84</f>
        <v>0</v>
      </c>
      <c r="AO84" s="154"/>
      <c r="AP84" s="186" t="s">
        <v>239</v>
      </c>
      <c r="AQ84" s="156"/>
      <c r="AR84" s="161" t="n">
        <f aca="false">((480*6)+(480*1.2*(3/2))*3.2)</f>
        <v>5644.8</v>
      </c>
      <c r="AS84" s="154"/>
      <c r="AT84" s="154"/>
      <c r="AU84" s="154"/>
      <c r="AV84" s="154" t="n">
        <f aca="false">40+(U84/5)</f>
        <v>40</v>
      </c>
      <c r="AW84" s="154" t="n">
        <f aca="false">40+(U84/2.5)</f>
        <v>40</v>
      </c>
      <c r="AX84" s="154" t="n">
        <f aca="false">20+(U84/5)</f>
        <v>20</v>
      </c>
      <c r="AY84" s="154" t="n">
        <f aca="false">3+(W84/5)</f>
        <v>3</v>
      </c>
      <c r="AZ84" s="154" t="n">
        <f aca="false">15+(U84/2.5)</f>
        <v>15</v>
      </c>
      <c r="BA84" s="154" t="n">
        <f aca="false">5+(U84*2)</f>
        <v>5</v>
      </c>
      <c r="BB84" s="154" t="n">
        <f aca="false">30+(U84/5)</f>
        <v>30</v>
      </c>
      <c r="BC84" s="154" t="n">
        <f aca="false">20+(U84/2.5)</f>
        <v>20</v>
      </c>
      <c r="BD84" s="154" t="n">
        <f aca="false">10+(U84/2.5)</f>
        <v>10</v>
      </c>
      <c r="BE84" s="154" t="n">
        <f aca="false">80+(U84/10)</f>
        <v>80</v>
      </c>
      <c r="BF84" s="154" t="n">
        <f aca="false">40+(U84/25)</f>
        <v>40</v>
      </c>
      <c r="BG84" s="154" t="n">
        <f aca="false">20+(U84/50)</f>
        <v>20</v>
      </c>
      <c r="BH84" s="154" t="n">
        <f aca="false">40+(U84/400)</f>
        <v>40</v>
      </c>
      <c r="BI84" s="154" t="n">
        <f aca="false">600+(U84/125)</f>
        <v>600</v>
      </c>
      <c r="BJ84" s="154"/>
      <c r="BK84" s="154" t="n">
        <v>1</v>
      </c>
      <c r="BL84" s="154" t="n">
        <f aca="false">ROUNDUP($U84/15,0)</f>
        <v>0</v>
      </c>
      <c r="BM84" s="167" t="n">
        <f aca="false">$U84</f>
        <v>0</v>
      </c>
      <c r="BN84" s="154" t="n">
        <f aca="false">ROUNDDOWN($U84*7,0)</f>
        <v>0</v>
      </c>
      <c r="BO84" s="154" t="n">
        <f aca="false">ROUNDDOWN($U84*5,0)</f>
        <v>0</v>
      </c>
      <c r="BP84" s="154"/>
    </row>
    <row r="85" s="168" customFormat="true" ht="12.75" hidden="false" customHeight="false" outlineLevel="0" collapsed="false">
      <c r="C85" s="152"/>
      <c r="D85" s="152"/>
      <c r="E85" s="152"/>
      <c r="F85" s="152"/>
      <c r="G85" s="152"/>
      <c r="H85" s="152"/>
      <c r="I85" s="152"/>
      <c r="J85" s="152"/>
      <c r="K85" s="152"/>
      <c r="L85" s="154"/>
      <c r="M85" s="169"/>
      <c r="N85" s="156"/>
      <c r="O85" s="156"/>
      <c r="P85" s="156"/>
      <c r="Q85" s="170"/>
      <c r="R85" s="158"/>
      <c r="S85" s="151"/>
      <c r="T85" s="154" t="n">
        <f aca="false">IF(S85="Battlemech",(1),IF(S85="Omnimech",(1),IF(S85="Ground Vehicle",(1),IF(S85="PBI 7 man squad",(1),IF(S85="Artillery Weapon",(1),IF(P85="Battle Armor suit",(1),IF(S85="Naval (water)",(1),IF(S85="Clan PBI",(1)))))))))</f>
        <v>0</v>
      </c>
      <c r="U85" s="177"/>
      <c r="V85" s="154"/>
      <c r="W85" s="151" t="n">
        <f aca="false">IF(S85="Battlemech",(1),IF(S85="Omnimech",(1),IF(S85="Ground Vehicle",(BL85),IF(S85="PBI 7 man squad",(BN85),IF(S85="Artillery Weapon",(BL85),IF(S85="Battle Armor suit",(BM85),IF(S85="Naval (water)",(BL85),IF(S85="Clan PBI",(BO85),(0)))))))))</f>
        <v>0</v>
      </c>
      <c r="X85" s="154" t="n">
        <v>80</v>
      </c>
      <c r="Y85" s="161"/>
      <c r="Z85" s="154"/>
      <c r="AA85" s="172"/>
      <c r="AB85" s="180"/>
      <c r="AC85" s="154"/>
      <c r="AD85" s="174"/>
      <c r="AE85" s="156"/>
      <c r="AF85" s="151" t="n">
        <f aca="false">IF(S85="Battlemech",(75),IF(S85="Omnimech",(100),IF(S85="Ground Vehicle",(25),IF(S85="PBI 7 man squad",(10),IF(S85="Artillery Weapon",(25),IF(S85="Battle Armor suit",(50),IF(S85="Naval (water)",(65),IF(S85="personnel 7 man squad",(10),(0)))))))))</f>
        <v>0</v>
      </c>
      <c r="AG85" s="154" t="s">
        <v>269</v>
      </c>
      <c r="AH85" s="151" t="n">
        <f aca="false">IF(S85="Battlemech",(AV85),IF(S85="Omnimech",(AV85),IF(S85="Ground Vehicle",(AX85),IF(S85="PBI 7 man squad",(AY85),IF(S85="Artillery Weapon",(AZ85),IF(S85="Battle Armor suit",(BA85),IF(S85="Naval (water)",(BD85),IF(S85="personnel 7 man squad",(AY85),(0)))))))))</f>
        <v>0</v>
      </c>
      <c r="AI85" s="154" t="s">
        <v>269</v>
      </c>
      <c r="AJ85" s="161"/>
      <c r="AK85" s="156"/>
      <c r="AL85" s="160"/>
      <c r="AM85" s="164"/>
      <c r="AN85" s="151" t="n">
        <f aca="false">AL85-AH85</f>
        <v>0</v>
      </c>
      <c r="AO85" s="154"/>
      <c r="AP85" s="186" t="s">
        <v>408</v>
      </c>
      <c r="AQ85" s="156"/>
      <c r="AR85" s="174" t="n">
        <f aca="false">((480*6)+(480*1.2*(3/2))*1.6)</f>
        <v>4262.4</v>
      </c>
      <c r="AS85" s="154"/>
      <c r="AT85" s="154"/>
      <c r="AU85" s="154"/>
      <c r="AV85" s="154" t="n">
        <f aca="false">40+(U85/5)</f>
        <v>40</v>
      </c>
      <c r="AW85" s="154" t="n">
        <f aca="false">40+(U85/2.5)</f>
        <v>40</v>
      </c>
      <c r="AX85" s="154" t="n">
        <f aca="false">20+(U85/5)</f>
        <v>20</v>
      </c>
      <c r="AY85" s="154" t="n">
        <f aca="false">3+(W85/5)</f>
        <v>3</v>
      </c>
      <c r="AZ85" s="154" t="n">
        <f aca="false">15+(U85/2.5)</f>
        <v>15</v>
      </c>
      <c r="BA85" s="154" t="n">
        <f aca="false">5+(U85*2)</f>
        <v>5</v>
      </c>
      <c r="BB85" s="154" t="n">
        <f aca="false">30+(U85/5)</f>
        <v>30</v>
      </c>
      <c r="BC85" s="154" t="n">
        <f aca="false">20+(U85/2.5)</f>
        <v>20</v>
      </c>
      <c r="BD85" s="154" t="n">
        <f aca="false">10+(U85/2.5)</f>
        <v>10</v>
      </c>
      <c r="BE85" s="154" t="n">
        <f aca="false">80+(U85/10)</f>
        <v>80</v>
      </c>
      <c r="BF85" s="154" t="n">
        <f aca="false">40+(U85/25)</f>
        <v>40</v>
      </c>
      <c r="BG85" s="154" t="n">
        <f aca="false">20+(U85/50)</f>
        <v>20</v>
      </c>
      <c r="BH85" s="154" t="n">
        <f aca="false">40+(U85/400)</f>
        <v>40</v>
      </c>
      <c r="BI85" s="154" t="n">
        <f aca="false">600+(U85/125)</f>
        <v>600</v>
      </c>
      <c r="BJ85" s="154"/>
      <c r="BK85" s="154" t="n">
        <v>1</v>
      </c>
      <c r="BL85" s="154" t="n">
        <f aca="false">ROUNDUP($U85/15,0)</f>
        <v>0</v>
      </c>
      <c r="BM85" s="167" t="n">
        <f aca="false">$U85</f>
        <v>0</v>
      </c>
      <c r="BN85" s="154" t="n">
        <f aca="false">ROUNDDOWN($U85*7,0)</f>
        <v>0</v>
      </c>
      <c r="BO85" s="154" t="n">
        <f aca="false">ROUNDDOWN($U85*5,0)</f>
        <v>0</v>
      </c>
      <c r="BP85" s="154"/>
    </row>
    <row r="86" s="168" customFormat="true" ht="12.75" hidden="false" customHeight="false" outlineLevel="0" collapsed="false">
      <c r="C86" s="152"/>
      <c r="D86" s="152"/>
      <c r="E86" s="152"/>
      <c r="F86" s="152"/>
      <c r="G86" s="152"/>
      <c r="H86" s="152"/>
      <c r="I86" s="152"/>
      <c r="J86" s="152"/>
      <c r="K86" s="152"/>
      <c r="L86" s="154"/>
      <c r="M86" s="40"/>
      <c r="N86" s="156"/>
      <c r="O86" s="170"/>
      <c r="P86" s="156"/>
      <c r="Q86" s="171"/>
      <c r="R86" s="40"/>
      <c r="S86" s="151"/>
      <c r="T86" s="154" t="n">
        <f aca="false">IF(S86="Battlemech",(1),IF(S86="Omnimech",(1),IF(S86="Ground Vehicle",(1),IF(S86="PBI 7 man squad",(1),IF(S86="Artillery Weapon",(1),IF(P86="Battle Armor suit",(1),IF(S86="Naval (water)",(1),IF(S86="Clan PBI",(1)))))))))</f>
        <v>0</v>
      </c>
      <c r="U86" s="177"/>
      <c r="V86" s="154"/>
      <c r="W86" s="151" t="n">
        <f aca="false">IF(S86="Battlemech",(1),IF(S86="Omnimech",(1),IF(S86="Ground Vehicle",(BL86),IF(S86="PBI 7 man squad",(BN86),IF(S86="Artillery Weapon",(BL86),IF(S86="Battle Armor suit",(BM86),IF(S86="Naval (water)",(BL86),IF(S86="Clan PBI",(BO86),(0)))))))))</f>
        <v>0</v>
      </c>
      <c r="X86" s="154" t="n">
        <v>81</v>
      </c>
      <c r="Y86" s="161"/>
      <c r="Z86" s="154"/>
      <c r="AA86" s="178"/>
      <c r="AB86" s="179"/>
      <c r="AC86" s="154"/>
      <c r="AD86" s="174"/>
      <c r="AE86" s="156"/>
      <c r="AF86" s="151" t="n">
        <f aca="false">IF(S86="Battlemech",(75),IF(S86="Omnimech",(100),IF(S86="Ground Vehicle",(25),IF(S86="PBI 7 man squad",(10),IF(S86="Artillery Weapon",(25),IF(S86="Battle Armor suit",(50),IF(S86="Naval (water)",(65),IF(S86="personnel 7 man squad",(10),(0)))))))))</f>
        <v>0</v>
      </c>
      <c r="AG86" s="154" t="s">
        <v>269</v>
      </c>
      <c r="AH86" s="151" t="n">
        <f aca="false">IF(S86="Battlemech",(AV86),IF(S86="Omnimech",(AV86),IF(S86="Ground Vehicle",(AX86),IF(S86="PBI 7 man squad",(AY86),IF(S86="Artillery Weapon",(AZ86),IF(S86="Battle Armor suit",(BA86),IF(S86="Naval (water)",(BD86),IF(S86="personnel 7 man squad",(AY86),(0)))))))))</f>
        <v>0</v>
      </c>
      <c r="AI86" s="154" t="s">
        <v>269</v>
      </c>
      <c r="AJ86" s="161"/>
      <c r="AK86" s="156"/>
      <c r="AL86" s="160"/>
      <c r="AM86" s="164"/>
      <c r="AN86" s="151" t="n">
        <f aca="false">AL86-AH86</f>
        <v>0</v>
      </c>
      <c r="AO86" s="154"/>
      <c r="AP86" s="186" t="s">
        <v>409</v>
      </c>
      <c r="AQ86" s="156"/>
      <c r="AR86" s="174" t="n">
        <f aca="false">((480*6)+(480*1.2*(3/2)))</f>
        <v>3744</v>
      </c>
      <c r="AS86" s="154"/>
      <c r="AT86" s="154"/>
      <c r="AU86" s="154"/>
      <c r="AV86" s="154" t="n">
        <f aca="false">40+(U86/5)</f>
        <v>40</v>
      </c>
      <c r="AW86" s="154" t="n">
        <f aca="false">40+(U86/2.5)</f>
        <v>40</v>
      </c>
      <c r="AX86" s="154" t="n">
        <f aca="false">20+(U86/5)</f>
        <v>20</v>
      </c>
      <c r="AY86" s="154" t="n">
        <f aca="false">3+(W86/5)</f>
        <v>3</v>
      </c>
      <c r="AZ86" s="154" t="n">
        <f aca="false">15+(U86/2.5)</f>
        <v>15</v>
      </c>
      <c r="BA86" s="154" t="n">
        <f aca="false">5+(U86*2)</f>
        <v>5</v>
      </c>
      <c r="BB86" s="154" t="n">
        <f aca="false">30+(U86/5)</f>
        <v>30</v>
      </c>
      <c r="BC86" s="154" t="n">
        <f aca="false">20+(U86/2.5)</f>
        <v>20</v>
      </c>
      <c r="BD86" s="154" t="n">
        <f aca="false">10+(U86/2.5)</f>
        <v>10</v>
      </c>
      <c r="BE86" s="154" t="n">
        <f aca="false">80+(U86/10)</f>
        <v>80</v>
      </c>
      <c r="BF86" s="154" t="n">
        <f aca="false">40+(U86/25)</f>
        <v>40</v>
      </c>
      <c r="BG86" s="154" t="n">
        <f aca="false">20+(U86/50)</f>
        <v>20</v>
      </c>
      <c r="BH86" s="154" t="n">
        <f aca="false">40+(U86/400)</f>
        <v>40</v>
      </c>
      <c r="BI86" s="154" t="n">
        <f aca="false">600+(U86/125)</f>
        <v>600</v>
      </c>
      <c r="BJ86" s="154"/>
      <c r="BK86" s="154" t="n">
        <v>1</v>
      </c>
      <c r="BL86" s="154" t="n">
        <f aca="false">ROUNDUP($U86/15,0)</f>
        <v>0</v>
      </c>
      <c r="BM86" s="167" t="n">
        <f aca="false">$U86</f>
        <v>0</v>
      </c>
      <c r="BN86" s="154" t="n">
        <f aca="false">ROUNDDOWN($U86*7,0)</f>
        <v>0</v>
      </c>
      <c r="BO86" s="154" t="n">
        <f aca="false">ROUNDDOWN($U86*5,0)</f>
        <v>0</v>
      </c>
      <c r="BP86" s="154"/>
    </row>
    <row r="87" s="168" customFormat="true" ht="12.75" hidden="false" customHeight="false" outlineLevel="0" collapsed="false">
      <c r="C87" s="152"/>
      <c r="D87" s="152"/>
      <c r="E87" s="152"/>
      <c r="F87" s="152"/>
      <c r="G87" s="152"/>
      <c r="H87" s="152"/>
      <c r="I87" s="152"/>
      <c r="J87" s="152"/>
      <c r="K87" s="152"/>
      <c r="L87" s="154"/>
      <c r="M87" s="169"/>
      <c r="N87" s="156"/>
      <c r="O87" s="156"/>
      <c r="P87" s="156"/>
      <c r="Q87" s="171"/>
      <c r="R87" s="158"/>
      <c r="S87" s="151"/>
      <c r="T87" s="154" t="n">
        <f aca="false">IF(S87="Battlemech",(1),IF(S87="Omnimech",(1),IF(S87="Ground Vehicle",(1),IF(S87="PBI 7 man squad",(1),IF(S87="Artillery Weapon",(1),IF(P87="Battle Armor suit",(1),IF(S87="Naval (water)",(1),IF(S87="Clan PBI",(1)))))))))</f>
        <v>0</v>
      </c>
      <c r="U87" s="177"/>
      <c r="V87" s="154"/>
      <c r="W87" s="151" t="n">
        <f aca="false">IF(S87="Battlemech",(1),IF(S87="Omnimech",(1),IF(S87="Ground Vehicle",(BL87),IF(S87="PBI 7 man squad",(BN87),IF(S87="Artillery Weapon",(BL87),IF(S87="Battle Armor suit",(BM87),IF(S87="Naval (water)",(BL87),IF(S87="Clan PBI",(BO87),(0)))))))))</f>
        <v>0</v>
      </c>
      <c r="X87" s="154" t="n">
        <v>82</v>
      </c>
      <c r="Y87" s="161"/>
      <c r="Z87" s="154"/>
      <c r="AA87" s="172"/>
      <c r="AB87" s="180"/>
      <c r="AC87" s="154"/>
      <c r="AD87" s="174"/>
      <c r="AE87" s="156"/>
      <c r="AF87" s="151" t="n">
        <f aca="false">IF(S87="Battlemech",(75),IF(S87="Omnimech",(100),IF(S87="Ground Vehicle",(25),IF(S87="PBI 7 man squad",(10),IF(S87="Artillery Weapon",(25),IF(S87="Battle Armor suit",(50),IF(S87="Naval (water)",(65),IF(S87="personnel 7 man squad",(10),(0)))))))))</f>
        <v>0</v>
      </c>
      <c r="AG87" s="154" t="s">
        <v>269</v>
      </c>
      <c r="AH87" s="151" t="n">
        <f aca="false">IF(S87="Battlemech",(AV87),IF(S87="Omnimech",(AV87),IF(S87="Ground Vehicle",(AX87),IF(S87="PBI 7 man squad",(AY87),IF(S87="Artillery Weapon",(AZ87),IF(S87="Battle Armor suit",(BA87),IF(S87="Naval (water)",(BD87),IF(S87="personnel 7 man squad",(AY87),(0)))))))))</f>
        <v>0</v>
      </c>
      <c r="AI87" s="154" t="s">
        <v>269</v>
      </c>
      <c r="AJ87" s="161"/>
      <c r="AK87" s="156"/>
      <c r="AL87" s="160"/>
      <c r="AM87" s="164"/>
      <c r="AN87" s="151" t="n">
        <f aca="false">AL87-AH87</f>
        <v>0</v>
      </c>
      <c r="AO87" s="154"/>
      <c r="AP87" s="186" t="s">
        <v>406</v>
      </c>
      <c r="AQ87" s="156"/>
      <c r="AR87" s="174" t="n">
        <f aca="false">((480*6)+(480*1.2*(3/2))*0.6)</f>
        <v>3398.4</v>
      </c>
      <c r="AS87" s="154"/>
      <c r="AT87" s="154"/>
      <c r="AU87" s="154"/>
      <c r="AV87" s="154" t="n">
        <f aca="false">40+(U87/5)</f>
        <v>40</v>
      </c>
      <c r="AW87" s="154" t="n">
        <f aca="false">40+(U87/2.5)</f>
        <v>40</v>
      </c>
      <c r="AX87" s="154" t="n">
        <f aca="false">20+(U87/5)</f>
        <v>20</v>
      </c>
      <c r="AY87" s="154" t="n">
        <f aca="false">3+(W87/5)</f>
        <v>3</v>
      </c>
      <c r="AZ87" s="154" t="n">
        <f aca="false">15+(U87/2.5)</f>
        <v>15</v>
      </c>
      <c r="BA87" s="154" t="n">
        <f aca="false">5+(U87*2)</f>
        <v>5</v>
      </c>
      <c r="BB87" s="154" t="n">
        <f aca="false">30+(U87/5)</f>
        <v>30</v>
      </c>
      <c r="BC87" s="154" t="n">
        <f aca="false">20+(U87/2.5)</f>
        <v>20</v>
      </c>
      <c r="BD87" s="154" t="n">
        <f aca="false">10+(U87/2.5)</f>
        <v>10</v>
      </c>
      <c r="BE87" s="154" t="n">
        <f aca="false">80+(U87/10)</f>
        <v>80</v>
      </c>
      <c r="BF87" s="154" t="n">
        <f aca="false">40+(U87/25)</f>
        <v>40</v>
      </c>
      <c r="BG87" s="154" t="n">
        <f aca="false">20+(U87/50)</f>
        <v>20</v>
      </c>
      <c r="BH87" s="154" t="n">
        <f aca="false">40+(U87/400)</f>
        <v>40</v>
      </c>
      <c r="BI87" s="154" t="n">
        <f aca="false">600+(U87/125)</f>
        <v>600</v>
      </c>
      <c r="BJ87" s="154"/>
      <c r="BK87" s="154" t="n">
        <v>1</v>
      </c>
      <c r="BL87" s="154" t="n">
        <f aca="false">ROUNDUP($U87/15,0)</f>
        <v>0</v>
      </c>
      <c r="BM87" s="167" t="n">
        <f aca="false">$U87</f>
        <v>0</v>
      </c>
      <c r="BN87" s="154" t="n">
        <f aca="false">ROUNDDOWN($U87*7,0)</f>
        <v>0</v>
      </c>
      <c r="BO87" s="154" t="n">
        <f aca="false">ROUNDDOWN($U87*5,0)</f>
        <v>0</v>
      </c>
      <c r="BP87" s="154"/>
    </row>
    <row r="88" s="168" customFormat="true" ht="12.75" hidden="false" customHeight="false" outlineLevel="0" collapsed="false">
      <c r="C88" s="152"/>
      <c r="D88" s="152"/>
      <c r="E88" s="152"/>
      <c r="F88" s="152"/>
      <c r="G88" s="152"/>
      <c r="H88" s="152"/>
      <c r="I88" s="152"/>
      <c r="J88" s="152"/>
      <c r="K88" s="152"/>
      <c r="L88" s="154"/>
      <c r="M88" s="40"/>
      <c r="N88" s="156"/>
      <c r="O88" s="170"/>
      <c r="P88" s="156"/>
      <c r="Q88" s="171"/>
      <c r="R88" s="40"/>
      <c r="S88" s="151"/>
      <c r="T88" s="154" t="n">
        <f aca="false">IF(S88="Battlemech",(1),IF(S88="Omnimech",(1),IF(S88="Ground Vehicle",(1),IF(S88="PBI 7 man squad",(1),IF(S88="Artillery Weapon",(1),IF(P88="Battle Armor suit",(1),IF(S88="Naval (water)",(1),IF(S88="Clan PBI",(1)))))))))</f>
        <v>0</v>
      </c>
      <c r="U88" s="177"/>
      <c r="V88" s="154"/>
      <c r="W88" s="151" t="n">
        <f aca="false">IF(S88="Battlemech",(1),IF(S88="Omnimech",(1),IF(S88="Ground Vehicle",(BL88),IF(S88="PBI 7 man squad",(BN88),IF(S88="Artillery Weapon",(BL88),IF(S88="Battle Armor suit",(BM88),IF(S88="Naval (water)",(BL88),IF(S88="Clan PBI",(BO88),(0)))))))))</f>
        <v>0</v>
      </c>
      <c r="X88" s="154" t="n">
        <v>83</v>
      </c>
      <c r="Y88" s="161"/>
      <c r="Z88" s="154"/>
      <c r="AA88" s="178"/>
      <c r="AB88" s="179"/>
      <c r="AC88" s="154"/>
      <c r="AD88" s="174"/>
      <c r="AE88" s="156"/>
      <c r="AF88" s="151" t="n">
        <f aca="false">IF(S88="Battlemech",(75),IF(S88="Omnimech",(100),IF(S88="Ground Vehicle",(25),IF(S88="PBI 7 man squad",(10),IF(S88="Artillery Weapon",(25),IF(S88="Battle Armor suit",(50),IF(S88="Naval (water)",(65),IF(S88="personnel 7 man squad",(10),(0)))))))))</f>
        <v>0</v>
      </c>
      <c r="AG88" s="154" t="s">
        <v>269</v>
      </c>
      <c r="AH88" s="151" t="n">
        <f aca="false">IF(S88="Battlemech",(AV88),IF(S88="Omnimech",(AV88),IF(S88="Ground Vehicle",(AX88),IF(S88="PBI 7 man squad",(AY88),IF(S88="Artillery Weapon",(AZ88),IF(S88="Battle Armor suit",(BA88),IF(S88="Naval (water)",(BD88),IF(S88="personnel 7 man squad",(AY88),(0)))))))))</f>
        <v>0</v>
      </c>
      <c r="AI88" s="154" t="s">
        <v>269</v>
      </c>
      <c r="AJ88" s="161"/>
      <c r="AK88" s="156"/>
      <c r="AL88" s="160"/>
      <c r="AM88" s="164"/>
      <c r="AN88" s="151" t="n">
        <f aca="false">AL88-AH88</f>
        <v>0</v>
      </c>
      <c r="AO88" s="154"/>
      <c r="AP88" s="186"/>
      <c r="AQ88" s="156"/>
      <c r="AR88" s="199" t="s">
        <v>421</v>
      </c>
      <c r="AS88" s="154"/>
      <c r="AT88" s="154"/>
      <c r="AU88" s="154"/>
      <c r="AV88" s="154" t="n">
        <f aca="false">40+(U88/5)</f>
        <v>40</v>
      </c>
      <c r="AW88" s="154" t="n">
        <f aca="false">40+(U88/2.5)</f>
        <v>40</v>
      </c>
      <c r="AX88" s="154" t="n">
        <f aca="false">20+(U88/5)</f>
        <v>20</v>
      </c>
      <c r="AY88" s="154" t="n">
        <f aca="false">3+(W88/5)</f>
        <v>3</v>
      </c>
      <c r="AZ88" s="154" t="n">
        <f aca="false">15+(U88/2.5)</f>
        <v>15</v>
      </c>
      <c r="BA88" s="154" t="n">
        <f aca="false">5+(U88*2)</f>
        <v>5</v>
      </c>
      <c r="BB88" s="154" t="n">
        <f aca="false">30+(U88/5)</f>
        <v>30</v>
      </c>
      <c r="BC88" s="154" t="n">
        <f aca="false">20+(U88/2.5)</f>
        <v>20</v>
      </c>
      <c r="BD88" s="154" t="n">
        <f aca="false">10+(U88/2.5)</f>
        <v>10</v>
      </c>
      <c r="BE88" s="154" t="n">
        <f aca="false">80+(U88/10)</f>
        <v>80</v>
      </c>
      <c r="BF88" s="154" t="n">
        <f aca="false">40+(U88/25)</f>
        <v>40</v>
      </c>
      <c r="BG88" s="154" t="n">
        <f aca="false">20+(U88/50)</f>
        <v>20</v>
      </c>
      <c r="BH88" s="154" t="n">
        <f aca="false">40+(U88/400)</f>
        <v>40</v>
      </c>
      <c r="BI88" s="154" t="n">
        <f aca="false">600+(U88/125)</f>
        <v>600</v>
      </c>
      <c r="BJ88" s="154"/>
      <c r="BK88" s="154" t="n">
        <v>1</v>
      </c>
      <c r="BL88" s="154" t="n">
        <f aca="false">ROUNDUP($U88/15,0)</f>
        <v>0</v>
      </c>
      <c r="BM88" s="167" t="n">
        <f aca="false">$U88</f>
        <v>0</v>
      </c>
      <c r="BN88" s="154" t="n">
        <f aca="false">ROUNDDOWN($U88*7,0)</f>
        <v>0</v>
      </c>
      <c r="BO88" s="154" t="n">
        <f aca="false">ROUNDDOWN($U88*5,0)</f>
        <v>0</v>
      </c>
      <c r="BP88" s="154"/>
    </row>
    <row r="89" s="168" customFormat="true" ht="12.75" hidden="false" customHeight="false" outlineLevel="0" collapsed="false">
      <c r="C89" s="152"/>
      <c r="D89" s="152"/>
      <c r="E89" s="152"/>
      <c r="F89" s="152"/>
      <c r="G89" s="152"/>
      <c r="H89" s="152"/>
      <c r="I89" s="152"/>
      <c r="J89" s="152"/>
      <c r="K89" s="152"/>
      <c r="L89" s="154"/>
      <c r="M89" s="169"/>
      <c r="N89" s="156"/>
      <c r="O89" s="156"/>
      <c r="P89" s="156"/>
      <c r="Q89" s="171"/>
      <c r="R89" s="158"/>
      <c r="S89" s="151"/>
      <c r="T89" s="154" t="n">
        <f aca="false">IF(S89="Battlemech",(1),IF(S89="Omnimech",(1),IF(S89="Ground Vehicle",(1),IF(S89="PBI 7 man squad",(1),IF(S89="Artillery Weapon",(1),IF(P89="Battle Armor suit",(1),IF(S89="Naval (water)",(1),IF(S89="Clan PBI",(1)))))))))</f>
        <v>0</v>
      </c>
      <c r="U89" s="177"/>
      <c r="V89" s="154"/>
      <c r="W89" s="151" t="n">
        <f aca="false">IF(S89="Battlemech",(1),IF(S89="Omnimech",(1),IF(S89="Ground Vehicle",(BL89),IF(S89="PBI 7 man squad",(BN89),IF(S89="Artillery Weapon",(BL89),IF(S89="Battle Armor suit",(BM89),IF(S89="Naval (water)",(BL89),IF(S89="Clan PBI",(BO89),(0)))))))))</f>
        <v>0</v>
      </c>
      <c r="X89" s="154" t="n">
        <v>84</v>
      </c>
      <c r="Y89" s="161"/>
      <c r="Z89" s="154"/>
      <c r="AA89" s="172"/>
      <c r="AB89" s="180"/>
      <c r="AC89" s="154"/>
      <c r="AD89" s="174"/>
      <c r="AE89" s="156"/>
      <c r="AF89" s="151" t="n">
        <f aca="false">IF(S89="Battlemech",(75),IF(S89="Omnimech",(100),IF(S89="Ground Vehicle",(25),IF(S89="PBI 7 man squad",(10),IF(S89="Artillery Weapon",(25),IF(S89="Battle Armor suit",(50),IF(S89="Naval (water)",(65),IF(S89="personnel 7 man squad",(10),(0)))))))))</f>
        <v>0</v>
      </c>
      <c r="AG89" s="154" t="s">
        <v>269</v>
      </c>
      <c r="AH89" s="151" t="n">
        <f aca="false">IF(S89="Battlemech",(AV89),IF(S89="Omnimech",(AV89),IF(S89="Ground Vehicle",(AX89),IF(S89="PBI 7 man squad",(AY89),IF(S89="Artillery Weapon",(AZ89),IF(S89="Battle Armor suit",(BA89),IF(S89="Naval (water)",(BD89),IF(S89="personnel 7 man squad",(AY89),(0)))))))))</f>
        <v>0</v>
      </c>
      <c r="AI89" s="154" t="s">
        <v>269</v>
      </c>
      <c r="AJ89" s="161"/>
      <c r="AK89" s="156"/>
      <c r="AL89" s="160"/>
      <c r="AM89" s="164"/>
      <c r="AN89" s="151" t="n">
        <f aca="false">AL89-AH89</f>
        <v>0</v>
      </c>
      <c r="AO89" s="154"/>
      <c r="AP89" s="186" t="s">
        <v>239</v>
      </c>
      <c r="AQ89" s="156"/>
      <c r="AR89" s="161" t="n">
        <f aca="false">((480*6)+(480*1.2))*3.2</f>
        <v>11059.2</v>
      </c>
      <c r="AS89" s="154"/>
      <c r="AT89" s="154"/>
      <c r="AU89" s="154"/>
      <c r="AV89" s="154" t="n">
        <f aca="false">40+(U89/5)</f>
        <v>40</v>
      </c>
      <c r="AW89" s="154" t="n">
        <f aca="false">40+(U89/2.5)</f>
        <v>40</v>
      </c>
      <c r="AX89" s="154" t="n">
        <f aca="false">20+(U89/5)</f>
        <v>20</v>
      </c>
      <c r="AY89" s="154" t="n">
        <f aca="false">3+(W89/5)</f>
        <v>3</v>
      </c>
      <c r="AZ89" s="154" t="n">
        <f aca="false">15+(U89/2.5)</f>
        <v>15</v>
      </c>
      <c r="BA89" s="154" t="n">
        <f aca="false">5+(U89*2)</f>
        <v>5</v>
      </c>
      <c r="BB89" s="154" t="n">
        <f aca="false">30+(U89/5)</f>
        <v>30</v>
      </c>
      <c r="BC89" s="154" t="n">
        <f aca="false">20+(U89/2.5)</f>
        <v>20</v>
      </c>
      <c r="BD89" s="154" t="n">
        <f aca="false">10+(U89/2.5)</f>
        <v>10</v>
      </c>
      <c r="BE89" s="154" t="n">
        <f aca="false">80+(U89/10)</f>
        <v>80</v>
      </c>
      <c r="BF89" s="154" t="n">
        <f aca="false">40+(U89/25)</f>
        <v>40</v>
      </c>
      <c r="BG89" s="154" t="n">
        <f aca="false">20+(U89/50)</f>
        <v>20</v>
      </c>
      <c r="BH89" s="154" t="n">
        <f aca="false">40+(U89/400)</f>
        <v>40</v>
      </c>
      <c r="BI89" s="154" t="n">
        <f aca="false">600+(U89/125)</f>
        <v>600</v>
      </c>
      <c r="BJ89" s="154"/>
      <c r="BK89" s="154" t="n">
        <v>1</v>
      </c>
      <c r="BL89" s="154" t="n">
        <f aca="false">ROUNDUP($U89/15,0)</f>
        <v>0</v>
      </c>
      <c r="BM89" s="167" t="n">
        <f aca="false">$U89</f>
        <v>0</v>
      </c>
      <c r="BN89" s="154" t="n">
        <f aca="false">ROUNDDOWN($U89*7,0)</f>
        <v>0</v>
      </c>
      <c r="BO89" s="154" t="n">
        <f aca="false">ROUNDDOWN($U89*5,0)</f>
        <v>0</v>
      </c>
      <c r="BP89" s="154"/>
    </row>
    <row r="90" s="168" customFormat="true" ht="12.75" hidden="false" customHeight="false" outlineLevel="0" collapsed="false">
      <c r="C90" s="152"/>
      <c r="D90" s="152"/>
      <c r="E90" s="152"/>
      <c r="F90" s="152"/>
      <c r="G90" s="152"/>
      <c r="H90" s="152"/>
      <c r="I90" s="152"/>
      <c r="J90" s="152"/>
      <c r="K90" s="152"/>
      <c r="L90" s="154"/>
      <c r="M90" s="40"/>
      <c r="N90" s="156"/>
      <c r="O90" s="170"/>
      <c r="P90" s="156"/>
      <c r="Q90" s="200"/>
      <c r="R90" s="40"/>
      <c r="S90" s="151"/>
      <c r="T90" s="154" t="n">
        <f aca="false">IF(S90="Battlemech",(1),IF(S90="Omnimech",(1),IF(S90="Ground Vehicle",(1),IF(S90="PBI 7 man squad",(1),IF(S90="Artillery Weapon",(1),IF(P90="Battle Armor suit",(1),IF(S90="Naval (water)",(1),IF(S90="Clan PBI",(1)))))))))</f>
        <v>0</v>
      </c>
      <c r="U90" s="177"/>
      <c r="V90" s="154"/>
      <c r="W90" s="151" t="n">
        <f aca="false">IF(S90="Battlemech",(1),IF(S90="Omnimech",(1),IF(S90="Ground Vehicle",(BL90),IF(S90="PBI 7 man squad",(BN90),IF(S90="Artillery Weapon",(BL90),IF(S90="Battle Armor suit",(BM90),IF(S90="Naval (water)",(BL90),IF(S90="Clan PBI",(BO90),(0)))))))))</f>
        <v>0</v>
      </c>
      <c r="X90" s="154" t="n">
        <v>85</v>
      </c>
      <c r="Y90" s="161"/>
      <c r="Z90" s="154"/>
      <c r="AA90" s="178"/>
      <c r="AB90" s="179"/>
      <c r="AC90" s="154"/>
      <c r="AD90" s="174"/>
      <c r="AE90" s="156"/>
      <c r="AF90" s="151" t="n">
        <f aca="false">IF(S90="Battlemech",(75),IF(S90="Omnimech",(100),IF(S90="Ground Vehicle",(25),IF(S90="PBI 7 man squad",(10),IF(S90="Artillery Weapon",(25),IF(S90="Battle Armor suit",(50),IF(S90="Naval (water)",(65),IF(S90="personnel 7 man squad",(10),(0)))))))))</f>
        <v>0</v>
      </c>
      <c r="AG90" s="154" t="s">
        <v>269</v>
      </c>
      <c r="AH90" s="151" t="n">
        <f aca="false">IF(S90="Battlemech",(AV90),IF(S90="Omnimech",(AV90),IF(S90="Ground Vehicle",(AX90),IF(S90="PBI 7 man squad",(AY90),IF(S90="Artillery Weapon",(AZ90),IF(S90="Battle Armor suit",(BA90),IF(S90="Naval (water)",(BD90),IF(S90="personnel 7 man squad",(AY90),(0)))))))))</f>
        <v>0</v>
      </c>
      <c r="AI90" s="154" t="s">
        <v>269</v>
      </c>
      <c r="AJ90" s="161"/>
      <c r="AK90" s="156"/>
      <c r="AL90" s="160"/>
      <c r="AM90" s="164"/>
      <c r="AN90" s="151" t="n">
        <f aca="false">AL90-AH90</f>
        <v>0</v>
      </c>
      <c r="AO90" s="154"/>
      <c r="AP90" s="186" t="s">
        <v>408</v>
      </c>
      <c r="AQ90" s="156"/>
      <c r="AR90" s="174" t="n">
        <f aca="false">((480*6)+(480*1.2))*1.6</f>
        <v>5529.6</v>
      </c>
      <c r="AS90" s="154"/>
      <c r="AT90" s="154"/>
      <c r="AU90" s="154"/>
      <c r="AV90" s="154" t="n">
        <f aca="false">40+(U90/5)</f>
        <v>40</v>
      </c>
      <c r="AW90" s="154" t="n">
        <f aca="false">40+(U90/2.5)</f>
        <v>40</v>
      </c>
      <c r="AX90" s="154" t="n">
        <f aca="false">20+(U90/5)</f>
        <v>20</v>
      </c>
      <c r="AY90" s="154" t="n">
        <f aca="false">3+(W90/5)</f>
        <v>3</v>
      </c>
      <c r="AZ90" s="154" t="n">
        <f aca="false">15+(U90/2.5)</f>
        <v>15</v>
      </c>
      <c r="BA90" s="154" t="n">
        <f aca="false">5+(U90*2)</f>
        <v>5</v>
      </c>
      <c r="BB90" s="154" t="n">
        <f aca="false">30+(U90/5)</f>
        <v>30</v>
      </c>
      <c r="BC90" s="154" t="n">
        <f aca="false">20+(U90/2.5)</f>
        <v>20</v>
      </c>
      <c r="BD90" s="154" t="n">
        <f aca="false">10+(U90/2.5)</f>
        <v>10</v>
      </c>
      <c r="BE90" s="154" t="n">
        <f aca="false">80+(U90/10)</f>
        <v>80</v>
      </c>
      <c r="BF90" s="154" t="n">
        <f aca="false">40+(U90/25)</f>
        <v>40</v>
      </c>
      <c r="BG90" s="154" t="n">
        <f aca="false">20+(U90/50)</f>
        <v>20</v>
      </c>
      <c r="BH90" s="154" t="n">
        <f aca="false">40+(U90/400)</f>
        <v>40</v>
      </c>
      <c r="BI90" s="154" t="n">
        <f aca="false">600+(U90/125)</f>
        <v>600</v>
      </c>
      <c r="BJ90" s="154"/>
      <c r="BK90" s="154" t="n">
        <v>1</v>
      </c>
      <c r="BL90" s="154" t="n">
        <f aca="false">ROUNDUP($U90/15,0)</f>
        <v>0</v>
      </c>
      <c r="BM90" s="167" t="n">
        <f aca="false">$U90</f>
        <v>0</v>
      </c>
      <c r="BN90" s="154" t="n">
        <f aca="false">ROUNDDOWN($U90*7,0)</f>
        <v>0</v>
      </c>
      <c r="BO90" s="154" t="n">
        <f aca="false">ROUNDDOWN($U90*5,0)</f>
        <v>0</v>
      </c>
      <c r="BP90" s="154"/>
    </row>
    <row r="91" s="168" customFormat="true" ht="12.75" hidden="false" customHeight="false" outlineLevel="0" collapsed="false">
      <c r="C91" s="152"/>
      <c r="D91" s="152"/>
      <c r="E91" s="152"/>
      <c r="F91" s="152"/>
      <c r="G91" s="152"/>
      <c r="H91" s="152"/>
      <c r="I91" s="152"/>
      <c r="J91" s="152"/>
      <c r="K91" s="152"/>
      <c r="L91" s="154"/>
      <c r="M91" s="169"/>
      <c r="N91" s="156"/>
      <c r="O91" s="156"/>
      <c r="P91" s="156"/>
      <c r="Q91" s="171"/>
      <c r="R91" s="158"/>
      <c r="S91" s="151"/>
      <c r="T91" s="154" t="n">
        <f aca="false">IF(S91="Battlemech",(1),IF(S91="Omnimech",(1),IF(S91="Ground Vehicle",(1),IF(S91="PBI 7 man squad",(1),IF(S91="Artillery Weapon",(1),IF(P91="Battle Armor suit",(1),IF(S91="Naval (water)",(1),IF(S91="Clan PBI",(1)))))))))</f>
        <v>0</v>
      </c>
      <c r="U91" s="177"/>
      <c r="V91" s="154"/>
      <c r="W91" s="151" t="n">
        <f aca="false">IF(S91="Battlemech",(1),IF(S91="Omnimech",(1),IF(S91="Ground Vehicle",(BL91),IF(S91="PBI 7 man squad",(BN91),IF(S91="Artillery Weapon",(BL91),IF(S91="Battle Armor suit",(BM91),IF(S91="Naval (water)",(BL91),IF(S91="Clan PBI",(BO91),(0)))))))))</f>
        <v>0</v>
      </c>
      <c r="X91" s="154" t="n">
        <v>86</v>
      </c>
      <c r="Y91" s="161"/>
      <c r="Z91" s="154"/>
      <c r="AA91" s="172"/>
      <c r="AB91" s="180"/>
      <c r="AC91" s="154"/>
      <c r="AD91" s="174"/>
      <c r="AE91" s="156"/>
      <c r="AF91" s="151" t="n">
        <f aca="false">IF(S91="Battlemech",(75),IF(S91="Omnimech",(100),IF(S91="Ground Vehicle",(25),IF(S91="PBI 7 man squad",(10),IF(S91="Artillery Weapon",(25),IF(S91="Battle Armor suit",(50),IF(S91="Naval (water)",(65),IF(S91="personnel 7 man squad",(10),(0)))))))))</f>
        <v>0</v>
      </c>
      <c r="AG91" s="154" t="s">
        <v>269</v>
      </c>
      <c r="AH91" s="151" t="n">
        <f aca="false">IF(S91="Battlemech",(AV91),IF(S91="Omnimech",(AV91),IF(S91="Ground Vehicle",(AX91),IF(S91="PBI 7 man squad",(AY91),IF(S91="Artillery Weapon",(AZ91),IF(S91="Battle Armor suit",(BA91),IF(S91="Naval (water)",(BD91),IF(S91="personnel 7 man squad",(AY91),(0)))))))))</f>
        <v>0</v>
      </c>
      <c r="AI91" s="154" t="s">
        <v>269</v>
      </c>
      <c r="AJ91" s="161"/>
      <c r="AK91" s="156"/>
      <c r="AL91" s="160"/>
      <c r="AM91" s="164"/>
      <c r="AN91" s="151" t="n">
        <f aca="false">AL91-AH91</f>
        <v>0</v>
      </c>
      <c r="AO91" s="154"/>
      <c r="AP91" s="186" t="s">
        <v>409</v>
      </c>
      <c r="AQ91" s="156"/>
      <c r="AR91" s="174" t="n">
        <f aca="false">(480*6)+(480*1.2)</f>
        <v>3456</v>
      </c>
      <c r="AS91" s="154"/>
      <c r="AT91" s="154"/>
      <c r="AU91" s="154"/>
      <c r="AV91" s="154" t="n">
        <f aca="false">40+(U91/5)</f>
        <v>40</v>
      </c>
      <c r="AW91" s="154" t="n">
        <f aca="false">40+(U91/2.5)</f>
        <v>40</v>
      </c>
      <c r="AX91" s="154" t="n">
        <f aca="false">20+(U91/5)</f>
        <v>20</v>
      </c>
      <c r="AY91" s="154" t="n">
        <f aca="false">3+(W91/5)</f>
        <v>3</v>
      </c>
      <c r="AZ91" s="154" t="n">
        <f aca="false">15+(U91/2.5)</f>
        <v>15</v>
      </c>
      <c r="BA91" s="154" t="n">
        <f aca="false">5+(U91*2)</f>
        <v>5</v>
      </c>
      <c r="BB91" s="154" t="n">
        <f aca="false">30+(U91/5)</f>
        <v>30</v>
      </c>
      <c r="BC91" s="154" t="n">
        <f aca="false">20+(U91/2.5)</f>
        <v>20</v>
      </c>
      <c r="BD91" s="154" t="n">
        <f aca="false">10+(U91/2.5)</f>
        <v>10</v>
      </c>
      <c r="BE91" s="154" t="n">
        <f aca="false">80+(U91/10)</f>
        <v>80</v>
      </c>
      <c r="BF91" s="154" t="n">
        <f aca="false">40+(U91/25)</f>
        <v>40</v>
      </c>
      <c r="BG91" s="154" t="n">
        <f aca="false">20+(U91/50)</f>
        <v>20</v>
      </c>
      <c r="BH91" s="154" t="n">
        <f aca="false">40+(U91/400)</f>
        <v>40</v>
      </c>
      <c r="BI91" s="154" t="n">
        <f aca="false">600+(U91/125)</f>
        <v>600</v>
      </c>
      <c r="BJ91" s="154"/>
      <c r="BK91" s="154" t="n">
        <v>1</v>
      </c>
      <c r="BL91" s="154" t="n">
        <f aca="false">ROUNDUP($U91/15,0)</f>
        <v>0</v>
      </c>
      <c r="BM91" s="167" t="n">
        <f aca="false">$U91</f>
        <v>0</v>
      </c>
      <c r="BN91" s="154" t="n">
        <f aca="false">ROUNDDOWN($U91*7,0)</f>
        <v>0</v>
      </c>
      <c r="BO91" s="154" t="n">
        <f aca="false">ROUNDDOWN($U91*5,0)</f>
        <v>0</v>
      </c>
      <c r="BP91" s="154"/>
    </row>
    <row r="92" s="168" customFormat="true" ht="12.75" hidden="false" customHeight="false" outlineLevel="0" collapsed="false">
      <c r="C92" s="152"/>
      <c r="D92" s="152"/>
      <c r="E92" s="152"/>
      <c r="F92" s="152"/>
      <c r="G92" s="152"/>
      <c r="H92" s="152"/>
      <c r="I92" s="152"/>
      <c r="J92" s="152"/>
      <c r="K92" s="152"/>
      <c r="L92" s="154"/>
      <c r="M92" s="40"/>
      <c r="N92" s="156"/>
      <c r="O92" s="170"/>
      <c r="P92" s="156"/>
      <c r="Q92" s="171"/>
      <c r="R92" s="40"/>
      <c r="S92" s="151"/>
      <c r="T92" s="154" t="n">
        <f aca="false">IF(S92="Battlemech",(1),IF(S92="Omnimech",(1),IF(S92="Ground Vehicle",(1),IF(S92="PBI 7 man squad",(1),IF(S92="Artillery Weapon",(1),IF(P92="Battle Armor suit",(1),IF(S92="Naval (water)",(1),IF(S92="Clan PBI",(1)))))))))</f>
        <v>0</v>
      </c>
      <c r="U92" s="177"/>
      <c r="V92" s="154"/>
      <c r="W92" s="151" t="n">
        <f aca="false">IF(S92="Battlemech",(1),IF(S92="Omnimech",(1),IF(S92="Ground Vehicle",(BL92),IF(S92="PBI 7 man squad",(BN92),IF(S92="Artillery Weapon",(BL92),IF(S92="Battle Armor suit",(BM92),IF(S92="Naval (water)",(BL92),IF(S92="Clan PBI",(BO92),(0)))))))))</f>
        <v>0</v>
      </c>
      <c r="X92" s="154" t="n">
        <v>87</v>
      </c>
      <c r="Y92" s="161"/>
      <c r="Z92" s="154"/>
      <c r="AA92" s="178"/>
      <c r="AB92" s="179"/>
      <c r="AC92" s="154"/>
      <c r="AD92" s="174"/>
      <c r="AE92" s="156"/>
      <c r="AF92" s="151" t="n">
        <f aca="false">IF(S92="Battlemech",(75),IF(S92="Omnimech",(100),IF(S92="Ground Vehicle",(25),IF(S92="PBI 7 man squad",(10),IF(S92="Artillery Weapon",(25),IF(S92="Battle Armor suit",(50),IF(S92="Naval (water)",(65),IF(S92="personnel 7 man squad",(10),(0)))))))))</f>
        <v>0</v>
      </c>
      <c r="AG92" s="154" t="s">
        <v>269</v>
      </c>
      <c r="AH92" s="151" t="n">
        <f aca="false">IF(S92="Battlemech",(AV92),IF(S92="Omnimech",(AV92),IF(S92="Ground Vehicle",(AX92),IF(S92="PBI 7 man squad",(AY92),IF(S92="Artillery Weapon",(AZ92),IF(S92="Battle Armor suit",(BA92),IF(S92="Naval (water)",(BD92),IF(S92="personnel 7 man squad",(AY92),(0)))))))))</f>
        <v>0</v>
      </c>
      <c r="AI92" s="154" t="s">
        <v>269</v>
      </c>
      <c r="AJ92" s="161"/>
      <c r="AK92" s="156"/>
      <c r="AL92" s="160"/>
      <c r="AM92" s="164"/>
      <c r="AN92" s="151" t="n">
        <f aca="false">AL92-AH92</f>
        <v>0</v>
      </c>
      <c r="AO92" s="154"/>
      <c r="AP92" s="186" t="s">
        <v>406</v>
      </c>
      <c r="AQ92" s="156"/>
      <c r="AR92" s="174" t="n">
        <f aca="false">((480*6)+(480*1.2))*0.6</f>
        <v>2073.6</v>
      </c>
      <c r="AS92" s="154"/>
      <c r="AT92" s="154"/>
      <c r="AU92" s="154"/>
      <c r="AV92" s="154" t="n">
        <f aca="false">40+(U92/5)</f>
        <v>40</v>
      </c>
      <c r="AW92" s="154" t="n">
        <f aca="false">40+(U92/2.5)</f>
        <v>40</v>
      </c>
      <c r="AX92" s="154" t="n">
        <f aca="false">20+(U92/5)</f>
        <v>20</v>
      </c>
      <c r="AY92" s="154" t="n">
        <f aca="false">3+(W92/5)</f>
        <v>3</v>
      </c>
      <c r="AZ92" s="154" t="n">
        <f aca="false">15+(U92/2.5)</f>
        <v>15</v>
      </c>
      <c r="BA92" s="154" t="n">
        <f aca="false">5+(U92*2)</f>
        <v>5</v>
      </c>
      <c r="BB92" s="154" t="n">
        <f aca="false">30+(U92/5)</f>
        <v>30</v>
      </c>
      <c r="BC92" s="154" t="n">
        <f aca="false">20+(U92/2.5)</f>
        <v>20</v>
      </c>
      <c r="BD92" s="154" t="n">
        <f aca="false">10+(U92/2.5)</f>
        <v>10</v>
      </c>
      <c r="BE92" s="154" t="n">
        <f aca="false">80+(U92/10)</f>
        <v>80</v>
      </c>
      <c r="BF92" s="154" t="n">
        <f aca="false">40+(U92/25)</f>
        <v>40</v>
      </c>
      <c r="BG92" s="154" t="n">
        <f aca="false">20+(U92/50)</f>
        <v>20</v>
      </c>
      <c r="BH92" s="154" t="n">
        <f aca="false">40+(U92/400)</f>
        <v>40</v>
      </c>
      <c r="BI92" s="154" t="n">
        <f aca="false">600+(U92/125)</f>
        <v>600</v>
      </c>
      <c r="BJ92" s="154"/>
      <c r="BK92" s="154" t="n">
        <v>1</v>
      </c>
      <c r="BL92" s="154" t="n">
        <f aca="false">ROUNDUP($U92/15,0)</f>
        <v>0</v>
      </c>
      <c r="BM92" s="167" t="n">
        <f aca="false">$U92</f>
        <v>0</v>
      </c>
      <c r="BN92" s="154" t="n">
        <f aca="false">ROUNDDOWN($U92*7,0)</f>
        <v>0</v>
      </c>
      <c r="BO92" s="154" t="n">
        <f aca="false">ROUNDDOWN($U92*5,0)</f>
        <v>0</v>
      </c>
      <c r="BP92" s="154"/>
    </row>
    <row r="93" s="168" customFormat="true" ht="12.75" hidden="false" customHeight="false" outlineLevel="0" collapsed="false">
      <c r="C93" s="152"/>
      <c r="D93" s="152"/>
      <c r="E93" s="152"/>
      <c r="F93" s="152"/>
      <c r="G93" s="152"/>
      <c r="H93" s="152"/>
      <c r="I93" s="152"/>
      <c r="J93" s="152"/>
      <c r="K93" s="152"/>
      <c r="L93" s="154"/>
      <c r="M93" s="169"/>
      <c r="N93" s="156"/>
      <c r="O93" s="156"/>
      <c r="P93" s="156"/>
      <c r="Q93" s="171"/>
      <c r="R93" s="158"/>
      <c r="S93" s="151"/>
      <c r="T93" s="154" t="n">
        <f aca="false">IF(S93="Battlemech",(1),IF(S93="Omnimech",(1),IF(S93="Ground Vehicle",(1),IF(S93="PBI 7 man squad",(1),IF(S93="Artillery Weapon",(1),IF(P93="Battle Armor suit",(1),IF(S93="Naval (water)",(1),IF(S93="Clan PBI",(1)))))))))</f>
        <v>0</v>
      </c>
      <c r="U93" s="177"/>
      <c r="V93" s="154"/>
      <c r="W93" s="151" t="n">
        <f aca="false">IF(S93="Battlemech",(1),IF(S93="Omnimech",(1),IF(S93="Ground Vehicle",(BL93),IF(S93="PBI 7 man squad",(BN93),IF(S93="Artillery Weapon",(BL93),IF(S93="Battle Armor suit",(BM93),IF(S93="Naval (water)",(BL93),IF(S93="Clan PBI",(BO93),(0)))))))))</f>
        <v>0</v>
      </c>
      <c r="X93" s="154" t="n">
        <v>88</v>
      </c>
      <c r="Y93" s="161"/>
      <c r="Z93" s="154"/>
      <c r="AA93" s="172"/>
      <c r="AB93" s="180"/>
      <c r="AC93" s="154"/>
      <c r="AD93" s="174"/>
      <c r="AE93" s="156"/>
      <c r="AF93" s="151" t="n">
        <f aca="false">IF(S93="Battlemech",(75),IF(S93="Omnimech",(100),IF(S93="Ground Vehicle",(25),IF(S93="PBI 7 man squad",(10),IF(S93="Artillery Weapon",(25),IF(S93="Battle Armor suit",(50),IF(S93="Naval (water)",(65),IF(S93="personnel 7 man squad",(10),(0)))))))))</f>
        <v>0</v>
      </c>
      <c r="AG93" s="154" t="s">
        <v>269</v>
      </c>
      <c r="AH93" s="151" t="n">
        <f aca="false">IF(S93="Battlemech",(AV93),IF(S93="Omnimech",(AV93),IF(S93="Ground Vehicle",(AX93),IF(S93="PBI 7 man squad",(AY93),IF(S93="Artillery Weapon",(AZ93),IF(S93="Battle Armor suit",(BA93),IF(S93="Naval (water)",(BD93),IF(S93="personnel 7 man squad",(AY93),(0)))))))))</f>
        <v>0</v>
      </c>
      <c r="AI93" s="154" t="s">
        <v>269</v>
      </c>
      <c r="AJ93" s="161"/>
      <c r="AK93" s="156"/>
      <c r="AL93" s="160"/>
      <c r="AM93" s="164"/>
      <c r="AN93" s="151" t="n">
        <f aca="false">AL93-AH93</f>
        <v>0</v>
      </c>
      <c r="AO93" s="154"/>
      <c r="AP93" s="154"/>
      <c r="AQ93" s="186"/>
      <c r="AR93" s="187"/>
      <c r="AS93" s="154"/>
      <c r="AT93" s="154"/>
      <c r="AU93" s="154"/>
      <c r="AV93" s="154" t="n">
        <f aca="false">40+(U93/5)</f>
        <v>40</v>
      </c>
      <c r="AW93" s="154" t="n">
        <f aca="false">40+(U93/2.5)</f>
        <v>40</v>
      </c>
      <c r="AX93" s="154" t="n">
        <f aca="false">20+(U93/5)</f>
        <v>20</v>
      </c>
      <c r="AY93" s="154" t="n">
        <f aca="false">3+(W93/5)</f>
        <v>3</v>
      </c>
      <c r="AZ93" s="154" t="n">
        <f aca="false">15+(U93/2.5)</f>
        <v>15</v>
      </c>
      <c r="BA93" s="154" t="n">
        <f aca="false">5+(U93*2)</f>
        <v>5</v>
      </c>
      <c r="BB93" s="154" t="n">
        <f aca="false">30+(U93/5)</f>
        <v>30</v>
      </c>
      <c r="BC93" s="154" t="n">
        <f aca="false">20+(U93/2.5)</f>
        <v>20</v>
      </c>
      <c r="BD93" s="154" t="n">
        <f aca="false">10+(U93/2.5)</f>
        <v>10</v>
      </c>
      <c r="BE93" s="154" t="n">
        <f aca="false">80+(U93/10)</f>
        <v>80</v>
      </c>
      <c r="BF93" s="154" t="n">
        <f aca="false">40+(U93/25)</f>
        <v>40</v>
      </c>
      <c r="BG93" s="154" t="n">
        <f aca="false">20+(U93/50)</f>
        <v>20</v>
      </c>
      <c r="BH93" s="154" t="n">
        <f aca="false">40+(U93/400)</f>
        <v>40</v>
      </c>
      <c r="BI93" s="154" t="n">
        <f aca="false">600+(U93/125)</f>
        <v>600</v>
      </c>
      <c r="BJ93" s="154"/>
      <c r="BK93" s="154" t="n">
        <v>1</v>
      </c>
      <c r="BL93" s="154" t="n">
        <f aca="false">ROUNDUP($U93/15,0)</f>
        <v>0</v>
      </c>
      <c r="BM93" s="167" t="n">
        <f aca="false">$U93</f>
        <v>0</v>
      </c>
      <c r="BN93" s="154" t="n">
        <f aca="false">ROUNDDOWN($U93*7,0)</f>
        <v>0</v>
      </c>
      <c r="BO93" s="154" t="n">
        <f aca="false">ROUNDDOWN($U93*5,0)</f>
        <v>0</v>
      </c>
      <c r="BP93" s="154"/>
    </row>
    <row r="94" s="168" customFormat="true" ht="12.75" hidden="false" customHeight="false" outlineLevel="0" collapsed="false">
      <c r="C94" s="152"/>
      <c r="D94" s="152"/>
      <c r="E94" s="152"/>
      <c r="F94" s="152"/>
      <c r="G94" s="152"/>
      <c r="H94" s="152"/>
      <c r="I94" s="152"/>
      <c r="J94" s="152"/>
      <c r="K94" s="152"/>
      <c r="L94" s="154"/>
      <c r="M94" s="40"/>
      <c r="N94" s="156"/>
      <c r="O94" s="170"/>
      <c r="P94" s="156"/>
      <c r="Q94" s="171"/>
      <c r="R94" s="40"/>
      <c r="S94" s="151"/>
      <c r="T94" s="154" t="n">
        <f aca="false">IF(S94="Battlemech",(1),IF(S94="Omnimech",(1),IF(S94="Ground Vehicle",(1),IF(S94="PBI 7 man squad",(1),IF(S94="Artillery Weapon",(1),IF(P94="Battle Armor suit",(1),IF(S94="Naval (water)",(1),IF(S94="Clan PBI",(1)))))))))</f>
        <v>0</v>
      </c>
      <c r="U94" s="177"/>
      <c r="V94" s="154"/>
      <c r="W94" s="151" t="n">
        <f aca="false">IF(S94="Battlemech",(1),IF(S94="Omnimech",(1),IF(S94="Ground Vehicle",(BL94),IF(S94="PBI 7 man squad",(BN94),IF(S94="Artillery Weapon",(BL94),IF(S94="Battle Armor suit",(BM94),IF(S94="Naval (water)",(BL94),IF(S94="Clan PBI",(BO94),(0)))))))))</f>
        <v>0</v>
      </c>
      <c r="X94" s="154" t="n">
        <v>89</v>
      </c>
      <c r="Y94" s="161"/>
      <c r="Z94" s="154"/>
      <c r="AA94" s="178"/>
      <c r="AB94" s="179"/>
      <c r="AC94" s="154"/>
      <c r="AD94" s="174"/>
      <c r="AE94" s="156"/>
      <c r="AF94" s="151" t="n">
        <f aca="false">IF(S94="Battlemech",(75),IF(S94="Omnimech",(100),IF(S94="Ground Vehicle",(25),IF(S94="PBI 7 man squad",(10),IF(S94="Artillery Weapon",(25),IF(S94="Battle Armor suit",(50),IF(S94="Naval (water)",(65),IF(S94="personnel 7 man squad",(10),(0)))))))))</f>
        <v>0</v>
      </c>
      <c r="AG94" s="154" t="s">
        <v>269</v>
      </c>
      <c r="AH94" s="151" t="n">
        <f aca="false">IF(S94="Battlemech",(AV94),IF(S94="Omnimech",(AV94),IF(S94="Ground Vehicle",(AX94),IF(S94="PBI 7 man squad",(AY94),IF(S94="Artillery Weapon",(AZ94),IF(S94="Battle Armor suit",(BA94),IF(S94="Naval (water)",(BD94),IF(S94="personnel 7 man squad",(AY94),(0)))))))))</f>
        <v>0</v>
      </c>
      <c r="AI94" s="154" t="s">
        <v>269</v>
      </c>
      <c r="AJ94" s="161"/>
      <c r="AK94" s="156"/>
      <c r="AL94" s="160"/>
      <c r="AM94" s="164"/>
      <c r="AN94" s="151" t="n">
        <f aca="false">AL94-AH94</f>
        <v>0</v>
      </c>
      <c r="AO94" s="154"/>
      <c r="AP94" s="154"/>
      <c r="AQ94" s="186"/>
      <c r="AR94" s="187"/>
      <c r="AS94" s="154"/>
      <c r="AT94" s="154"/>
      <c r="AU94" s="154"/>
      <c r="AV94" s="154" t="n">
        <f aca="false">40+(U94/5)</f>
        <v>40</v>
      </c>
      <c r="AW94" s="154" t="n">
        <f aca="false">40+(U94/2.5)</f>
        <v>40</v>
      </c>
      <c r="AX94" s="154" t="n">
        <f aca="false">20+(U94/5)</f>
        <v>20</v>
      </c>
      <c r="AY94" s="154" t="n">
        <f aca="false">3+(W94/5)</f>
        <v>3</v>
      </c>
      <c r="AZ94" s="154" t="n">
        <f aca="false">15+(U94/2.5)</f>
        <v>15</v>
      </c>
      <c r="BA94" s="154" t="n">
        <f aca="false">5+(U94*2)</f>
        <v>5</v>
      </c>
      <c r="BB94" s="154" t="n">
        <f aca="false">30+(U94/5)</f>
        <v>30</v>
      </c>
      <c r="BC94" s="154" t="n">
        <f aca="false">20+(U94/2.5)</f>
        <v>20</v>
      </c>
      <c r="BD94" s="154" t="n">
        <f aca="false">10+(U94/2.5)</f>
        <v>10</v>
      </c>
      <c r="BE94" s="154" t="n">
        <f aca="false">80+(U94/10)</f>
        <v>80</v>
      </c>
      <c r="BF94" s="154" t="n">
        <f aca="false">40+(U94/25)</f>
        <v>40</v>
      </c>
      <c r="BG94" s="154" t="n">
        <f aca="false">20+(U94/50)</f>
        <v>20</v>
      </c>
      <c r="BH94" s="154" t="n">
        <f aca="false">40+(U94/400)</f>
        <v>40</v>
      </c>
      <c r="BI94" s="154" t="n">
        <f aca="false">600+(U94/125)</f>
        <v>600</v>
      </c>
      <c r="BJ94" s="154"/>
      <c r="BK94" s="154" t="n">
        <v>1</v>
      </c>
      <c r="BL94" s="154" t="n">
        <f aca="false">ROUNDUP($U94/15,0)</f>
        <v>0</v>
      </c>
      <c r="BM94" s="167" t="n">
        <f aca="false">$U94</f>
        <v>0</v>
      </c>
      <c r="BN94" s="154" t="n">
        <f aca="false">ROUNDDOWN($U94*7,0)</f>
        <v>0</v>
      </c>
      <c r="BO94" s="154" t="n">
        <f aca="false">ROUNDDOWN($U94*5,0)</f>
        <v>0</v>
      </c>
      <c r="BP94" s="154"/>
    </row>
    <row r="95" s="168" customFormat="true" ht="12.75" hidden="false" customHeight="false" outlineLevel="0" collapsed="false">
      <c r="C95" s="152"/>
      <c r="D95" s="152"/>
      <c r="E95" s="152"/>
      <c r="F95" s="152"/>
      <c r="G95" s="152"/>
      <c r="H95" s="152"/>
      <c r="I95" s="152"/>
      <c r="J95" s="152"/>
      <c r="K95" s="152"/>
      <c r="L95" s="154"/>
      <c r="M95" s="169"/>
      <c r="N95" s="156"/>
      <c r="O95" s="156"/>
      <c r="P95" s="156"/>
      <c r="Q95" s="171"/>
      <c r="R95" s="158"/>
      <c r="S95" s="151"/>
      <c r="T95" s="154" t="n">
        <f aca="false">IF(S95="Battlemech",(1),IF(S95="Omnimech",(1),IF(S95="Ground Vehicle",(1),IF(S95="PBI 7 man squad",(1),IF(S95="Artillery Weapon",(1),IF(P95="Battle Armor suit",(1),IF(S95="Naval (water)",(1),IF(S95="Clan PBI",(1)))))))))</f>
        <v>0</v>
      </c>
      <c r="U95" s="177"/>
      <c r="V95" s="154"/>
      <c r="W95" s="151" t="n">
        <f aca="false">IF(S95="Battlemech",(1),IF(S95="Omnimech",(1),IF(S95="Ground Vehicle",(BL95),IF(S95="PBI 7 man squad",(BN95),IF(S95="Artillery Weapon",(BL95),IF(S95="Battle Armor suit",(BM95),IF(S95="Naval (water)",(BL95),IF(S95="Clan PBI",(BO95),(0)))))))))</f>
        <v>0</v>
      </c>
      <c r="X95" s="154" t="n">
        <v>90</v>
      </c>
      <c r="Y95" s="161"/>
      <c r="Z95" s="154"/>
      <c r="AA95" s="172"/>
      <c r="AB95" s="180"/>
      <c r="AC95" s="154"/>
      <c r="AD95" s="174"/>
      <c r="AE95" s="156"/>
      <c r="AF95" s="151" t="n">
        <f aca="false">IF(S95="Battlemech",(75),IF(S95="Omnimech",(100),IF(S95="Ground Vehicle",(25),IF(S95="PBI 7 man squad",(10),IF(S95="Artillery Weapon",(25),IF(S95="Battle Armor suit",(50),IF(S95="Naval (water)",(65),IF(S95="personnel 7 man squad",(10),(0)))))))))</f>
        <v>0</v>
      </c>
      <c r="AG95" s="154" t="s">
        <v>269</v>
      </c>
      <c r="AH95" s="151" t="n">
        <f aca="false">IF(S95="Battlemech",(AV95),IF(S95="Omnimech",(AV95),IF(S95="Ground Vehicle",(AX95),IF(S95="PBI 7 man squad",(AY95),IF(S95="Artillery Weapon",(AZ95),IF(S95="Battle Armor suit",(BA95),IF(S95="Naval (water)",(BD95),IF(S95="personnel 7 man squad",(AY95),(0)))))))))</f>
        <v>0</v>
      </c>
      <c r="AI95" s="154" t="s">
        <v>269</v>
      </c>
      <c r="AJ95" s="161"/>
      <c r="AK95" s="156"/>
      <c r="AL95" s="160"/>
      <c r="AM95" s="164"/>
      <c r="AN95" s="151" t="n">
        <f aca="false">AL95-AH95</f>
        <v>0</v>
      </c>
      <c r="AO95" s="154"/>
      <c r="AP95" s="154"/>
      <c r="AQ95" s="186"/>
      <c r="AR95" s="187"/>
      <c r="AS95" s="154"/>
      <c r="AT95" s="154"/>
      <c r="AU95" s="154"/>
      <c r="AV95" s="154" t="n">
        <f aca="false">40+(U95/5)</f>
        <v>40</v>
      </c>
      <c r="AW95" s="154" t="n">
        <f aca="false">40+(U95/2.5)</f>
        <v>40</v>
      </c>
      <c r="AX95" s="154" t="n">
        <f aca="false">20+(U95/5)</f>
        <v>20</v>
      </c>
      <c r="AY95" s="154" t="n">
        <f aca="false">3+(W95/5)</f>
        <v>3</v>
      </c>
      <c r="AZ95" s="154" t="n">
        <f aca="false">15+(U95/2.5)</f>
        <v>15</v>
      </c>
      <c r="BA95" s="154" t="n">
        <f aca="false">5+(U95*2)</f>
        <v>5</v>
      </c>
      <c r="BB95" s="154" t="n">
        <f aca="false">30+(U95/5)</f>
        <v>30</v>
      </c>
      <c r="BC95" s="154" t="n">
        <f aca="false">20+(U95/2.5)</f>
        <v>20</v>
      </c>
      <c r="BD95" s="154" t="n">
        <f aca="false">10+(U95/2.5)</f>
        <v>10</v>
      </c>
      <c r="BE95" s="154" t="n">
        <f aca="false">80+(U95/10)</f>
        <v>80</v>
      </c>
      <c r="BF95" s="154" t="n">
        <f aca="false">40+(U95/25)</f>
        <v>40</v>
      </c>
      <c r="BG95" s="154" t="n">
        <f aca="false">20+(U95/50)</f>
        <v>20</v>
      </c>
      <c r="BH95" s="154" t="n">
        <f aca="false">40+(U95/400)</f>
        <v>40</v>
      </c>
      <c r="BI95" s="154" t="n">
        <f aca="false">600+(U95/125)</f>
        <v>600</v>
      </c>
      <c r="BJ95" s="154"/>
      <c r="BK95" s="154" t="n">
        <v>1</v>
      </c>
      <c r="BL95" s="154" t="n">
        <f aca="false">ROUNDUP($U95/15,0)</f>
        <v>0</v>
      </c>
      <c r="BM95" s="167" t="n">
        <f aca="false">$U95</f>
        <v>0</v>
      </c>
      <c r="BN95" s="154" t="n">
        <f aca="false">ROUNDDOWN($U95*7,0)</f>
        <v>0</v>
      </c>
      <c r="BO95" s="154" t="n">
        <f aca="false">ROUNDDOWN($U95*5,0)</f>
        <v>0</v>
      </c>
      <c r="BP95" s="154"/>
    </row>
    <row r="96" s="168" customFormat="true" ht="12.75" hidden="false" customHeight="false" outlineLevel="0" collapsed="false">
      <c r="C96" s="152"/>
      <c r="D96" s="152"/>
      <c r="E96" s="152"/>
      <c r="F96" s="152"/>
      <c r="G96" s="152"/>
      <c r="H96" s="152"/>
      <c r="I96" s="152"/>
      <c r="J96" s="152"/>
      <c r="K96" s="152"/>
      <c r="L96" s="154"/>
      <c r="M96" s="40"/>
      <c r="N96" s="156"/>
      <c r="O96" s="170"/>
      <c r="P96" s="156"/>
      <c r="Q96" s="171"/>
      <c r="R96" s="40"/>
      <c r="S96" s="151"/>
      <c r="T96" s="154" t="n">
        <f aca="false">IF(S96="Battlemech",(1),IF(S96="Omnimech",(1),IF(S96="Ground Vehicle",(1),IF(S96="PBI 7 man squad",(1),IF(S96="Artillery Weapon",(1),IF(P96="Battle Armor suit",(1),IF(S96="Naval (water)",(1),IF(S96="Clan PBI",(1)))))))))</f>
        <v>0</v>
      </c>
      <c r="U96" s="177"/>
      <c r="V96" s="154"/>
      <c r="W96" s="151" t="n">
        <f aca="false">IF(S96="Battlemech",(1),IF(S96="Omnimech",(1),IF(S96="Ground Vehicle",(BL96),IF(S96="PBI 7 man squad",(BN96),IF(S96="Artillery Weapon",(BL96),IF(S96="Battle Armor suit",(BM96),IF(S96="Naval (water)",(BL96),IF(S96="Clan PBI",(BO96),(0)))))))))</f>
        <v>0</v>
      </c>
      <c r="X96" s="154" t="n">
        <v>91</v>
      </c>
      <c r="Y96" s="161"/>
      <c r="Z96" s="154"/>
      <c r="AA96" s="178"/>
      <c r="AB96" s="179"/>
      <c r="AC96" s="154"/>
      <c r="AD96" s="174"/>
      <c r="AE96" s="156"/>
      <c r="AF96" s="151" t="n">
        <f aca="false">IF(S96="Battlemech",(75),IF(S96="Omnimech",(100),IF(S96="Ground Vehicle",(25),IF(S96="PBI 7 man squad",(10),IF(S96="Artillery Weapon",(25),IF(S96="Battle Armor suit",(50),IF(S96="Naval (water)",(65),IF(S96="personnel 7 man squad",(10),(0)))))))))</f>
        <v>0</v>
      </c>
      <c r="AG96" s="154" t="s">
        <v>269</v>
      </c>
      <c r="AH96" s="151" t="n">
        <f aca="false">IF(S96="Battlemech",(AV96),IF(S96="Omnimech",(AV96),IF(S96="Ground Vehicle",(AX96),IF(S96="PBI 7 man squad",(AY96),IF(S96="Artillery Weapon",(AZ96),IF(S96="Battle Armor suit",(BA96),IF(S96="Naval (water)",(BD96),IF(S96="personnel 7 man squad",(AY96),(0)))))))))</f>
        <v>0</v>
      </c>
      <c r="AI96" s="154" t="s">
        <v>269</v>
      </c>
      <c r="AJ96" s="161"/>
      <c r="AK96" s="156"/>
      <c r="AL96" s="160"/>
      <c r="AM96" s="164"/>
      <c r="AN96" s="151" t="n">
        <f aca="false">AL96-AH96</f>
        <v>0</v>
      </c>
      <c r="AO96" s="154"/>
      <c r="AP96" s="154"/>
      <c r="AQ96" s="186"/>
      <c r="AR96" s="187"/>
      <c r="AS96" s="154"/>
      <c r="AT96" s="154"/>
      <c r="AU96" s="154"/>
      <c r="AV96" s="154" t="n">
        <f aca="false">40+(U96/5)</f>
        <v>40</v>
      </c>
      <c r="AW96" s="154" t="n">
        <f aca="false">40+(U96/2.5)</f>
        <v>40</v>
      </c>
      <c r="AX96" s="154" t="n">
        <f aca="false">20+(U96/5)</f>
        <v>20</v>
      </c>
      <c r="AY96" s="154" t="n">
        <f aca="false">3+(W96/5)</f>
        <v>3</v>
      </c>
      <c r="AZ96" s="154" t="n">
        <f aca="false">15+(U96/2.5)</f>
        <v>15</v>
      </c>
      <c r="BA96" s="154" t="n">
        <f aca="false">5+(U96*2)</f>
        <v>5</v>
      </c>
      <c r="BB96" s="154" t="n">
        <f aca="false">30+(U96/5)</f>
        <v>30</v>
      </c>
      <c r="BC96" s="154" t="n">
        <f aca="false">20+(U96/2.5)</f>
        <v>20</v>
      </c>
      <c r="BD96" s="154" t="n">
        <f aca="false">10+(U96/2.5)</f>
        <v>10</v>
      </c>
      <c r="BE96" s="154" t="n">
        <f aca="false">80+(U96/10)</f>
        <v>80</v>
      </c>
      <c r="BF96" s="154" t="n">
        <f aca="false">40+(U96/25)</f>
        <v>40</v>
      </c>
      <c r="BG96" s="154" t="n">
        <f aca="false">20+(U96/50)</f>
        <v>20</v>
      </c>
      <c r="BH96" s="154" t="n">
        <f aca="false">40+(U96/400)</f>
        <v>40</v>
      </c>
      <c r="BI96" s="154" t="n">
        <f aca="false">600+(U96/125)</f>
        <v>600</v>
      </c>
      <c r="BJ96" s="154"/>
      <c r="BK96" s="154" t="n">
        <v>1</v>
      </c>
      <c r="BL96" s="154" t="n">
        <f aca="false">ROUNDUP($U96/15,0)</f>
        <v>0</v>
      </c>
      <c r="BM96" s="167" t="n">
        <f aca="false">$U96</f>
        <v>0</v>
      </c>
      <c r="BN96" s="154" t="n">
        <f aca="false">ROUNDDOWN($U96*7,0)</f>
        <v>0</v>
      </c>
      <c r="BO96" s="154" t="n">
        <f aca="false">ROUNDDOWN($U96*5,0)</f>
        <v>0</v>
      </c>
      <c r="BP96" s="154"/>
    </row>
    <row r="97" s="168" customFormat="true" ht="12.75" hidden="false" customHeight="false" outlineLevel="0" collapsed="false">
      <c r="C97" s="152"/>
      <c r="D97" s="152"/>
      <c r="E97" s="152"/>
      <c r="F97" s="152"/>
      <c r="G97" s="152"/>
      <c r="H97" s="152"/>
      <c r="I97" s="152"/>
      <c r="J97" s="152"/>
      <c r="K97" s="152"/>
      <c r="L97" s="154"/>
      <c r="M97" s="169"/>
      <c r="N97" s="156"/>
      <c r="O97" s="156"/>
      <c r="P97" s="156"/>
      <c r="Q97" s="170"/>
      <c r="R97" s="158"/>
      <c r="S97" s="151"/>
      <c r="T97" s="154" t="n">
        <f aca="false">IF(S97="Battlemech",(1),IF(S97="Omnimech",(1),IF(S97="Ground Vehicle",(1),IF(S97="PBI 7 man squad",(1),IF(S97="Artillery Weapon",(1),IF(P97="Battle Armor suit",(1),IF(S97="Naval (water)",(1),IF(S97="Clan PBI",(1)))))))))</f>
        <v>0</v>
      </c>
      <c r="U97" s="177"/>
      <c r="V97" s="154"/>
      <c r="W97" s="151" t="n">
        <f aca="false">IF(S97="Battlemech",(1),IF(S97="Omnimech",(1),IF(S97="Ground Vehicle",(BL97),IF(S97="PBI 7 man squad",(BN97),IF(S97="Artillery Weapon",(BL97),IF(S97="Battle Armor suit",(BM97),IF(S97="Naval (water)",(BL97),IF(S97="Clan PBI",(BO97),(0)))))))))</f>
        <v>0</v>
      </c>
      <c r="X97" s="154" t="n">
        <v>92</v>
      </c>
      <c r="Y97" s="161"/>
      <c r="Z97" s="154"/>
      <c r="AA97" s="172"/>
      <c r="AB97" s="180"/>
      <c r="AC97" s="154"/>
      <c r="AD97" s="174"/>
      <c r="AE97" s="156"/>
      <c r="AF97" s="151" t="n">
        <f aca="false">IF(S97="Battlemech",(75),IF(S97="Omnimech",(100),IF(S97="Ground Vehicle",(25),IF(S97="PBI 7 man squad",(10),IF(S97="Artillery Weapon",(25),IF(S97="Battle Armor suit",(50),IF(S97="Naval (water)",(65),IF(S97="personnel 7 man squad",(10),(0)))))))))</f>
        <v>0</v>
      </c>
      <c r="AG97" s="154" t="s">
        <v>269</v>
      </c>
      <c r="AH97" s="151" t="n">
        <f aca="false">IF(S97="Battlemech",(AV97),IF(S97="Omnimech",(AV97),IF(S97="Ground Vehicle",(AX97),IF(S97="PBI 7 man squad",(AY97),IF(S97="Artillery Weapon",(AZ97),IF(S97="Battle Armor suit",(BA97),IF(S97="Naval (water)",(BD97),IF(S97="personnel 7 man squad",(AY97),(0)))))))))</f>
        <v>0</v>
      </c>
      <c r="AI97" s="154" t="s">
        <v>269</v>
      </c>
      <c r="AJ97" s="161"/>
      <c r="AK97" s="156"/>
      <c r="AL97" s="160"/>
      <c r="AM97" s="164"/>
      <c r="AN97" s="151" t="n">
        <f aca="false">AL97-AH97</f>
        <v>0</v>
      </c>
      <c r="AO97" s="154"/>
      <c r="AP97" s="154"/>
      <c r="AQ97" s="186"/>
      <c r="AR97" s="187"/>
      <c r="AS97" s="154"/>
      <c r="AT97" s="154"/>
      <c r="AU97" s="154"/>
      <c r="AV97" s="154" t="n">
        <f aca="false">40+(U97/5)</f>
        <v>40</v>
      </c>
      <c r="AW97" s="154" t="n">
        <f aca="false">40+(U97/2.5)</f>
        <v>40</v>
      </c>
      <c r="AX97" s="154" t="n">
        <f aca="false">20+(U97/5)</f>
        <v>20</v>
      </c>
      <c r="AY97" s="154" t="n">
        <f aca="false">3+(W97/5)</f>
        <v>3</v>
      </c>
      <c r="AZ97" s="154" t="n">
        <f aca="false">15+(U97/2.5)</f>
        <v>15</v>
      </c>
      <c r="BA97" s="154" t="n">
        <f aca="false">5+(U97*2)</f>
        <v>5</v>
      </c>
      <c r="BB97" s="154" t="n">
        <f aca="false">30+(U97/5)</f>
        <v>30</v>
      </c>
      <c r="BC97" s="154" t="n">
        <f aca="false">20+(U97/2.5)</f>
        <v>20</v>
      </c>
      <c r="BD97" s="154" t="n">
        <f aca="false">10+(U97/2.5)</f>
        <v>10</v>
      </c>
      <c r="BE97" s="154" t="n">
        <f aca="false">80+(U97/10)</f>
        <v>80</v>
      </c>
      <c r="BF97" s="154" t="n">
        <f aca="false">40+(U97/25)</f>
        <v>40</v>
      </c>
      <c r="BG97" s="154" t="n">
        <f aca="false">20+(U97/50)</f>
        <v>20</v>
      </c>
      <c r="BH97" s="154" t="n">
        <f aca="false">40+(U97/400)</f>
        <v>40</v>
      </c>
      <c r="BI97" s="154" t="n">
        <f aca="false">600+(U97/125)</f>
        <v>600</v>
      </c>
      <c r="BJ97" s="154"/>
      <c r="BK97" s="154" t="n">
        <v>1</v>
      </c>
      <c r="BL97" s="154" t="n">
        <f aca="false">ROUNDUP($U97/15,0)</f>
        <v>0</v>
      </c>
      <c r="BM97" s="167" t="n">
        <f aca="false">$U97</f>
        <v>0</v>
      </c>
      <c r="BN97" s="154" t="n">
        <f aca="false">ROUNDDOWN($U97*7,0)</f>
        <v>0</v>
      </c>
      <c r="BO97" s="154" t="n">
        <f aca="false">ROUNDDOWN($U97*5,0)</f>
        <v>0</v>
      </c>
      <c r="BP97" s="154"/>
    </row>
    <row r="98" s="168" customFormat="true" ht="12.75" hidden="false" customHeight="false" outlineLevel="0" collapsed="false">
      <c r="C98" s="152"/>
      <c r="D98" s="152"/>
      <c r="E98" s="152"/>
      <c r="F98" s="152"/>
      <c r="G98" s="152"/>
      <c r="H98" s="152"/>
      <c r="I98" s="152"/>
      <c r="J98" s="152"/>
      <c r="K98" s="152"/>
      <c r="L98" s="154"/>
      <c r="M98" s="40"/>
      <c r="N98" s="156"/>
      <c r="O98" s="170"/>
      <c r="P98" s="156"/>
      <c r="Q98" s="156"/>
      <c r="R98" s="40"/>
      <c r="S98" s="151"/>
      <c r="T98" s="154" t="n">
        <f aca="false">IF(S98="Battlemech",(1),IF(S98="Omnimech",(1),IF(S98="Ground Vehicle",(1),IF(S98="PBI 7 man squad",(1),IF(S98="Artillery Weapon",(1),IF(P98="Battle Armor suit",(1),IF(S98="Naval (water)",(1),IF(S98="Clan PBI",(1)))))))))</f>
        <v>0</v>
      </c>
      <c r="U98" s="177"/>
      <c r="V98" s="154"/>
      <c r="W98" s="151" t="n">
        <f aca="false">IF(S98="Battlemech",(1),IF(S98="Omnimech",(1),IF(S98="Ground Vehicle",(BL98),IF(S98="PBI 7 man squad",(BN98),IF(S98="Artillery Weapon",(BL98),IF(S98="Battle Armor suit",(BM98),IF(S98="Naval (water)",(BL98),IF(S98="Clan PBI",(BO98),(0)))))))))</f>
        <v>0</v>
      </c>
      <c r="X98" s="154" t="n">
        <v>93</v>
      </c>
      <c r="Y98" s="161"/>
      <c r="Z98" s="154"/>
      <c r="AA98" s="178"/>
      <c r="AB98" s="179"/>
      <c r="AC98" s="154"/>
      <c r="AD98" s="174"/>
      <c r="AE98" s="156"/>
      <c r="AF98" s="151" t="n">
        <f aca="false">IF(S98="Battlemech",(75),IF(S98="Omnimech",(100),IF(S98="Ground Vehicle",(25),IF(S98="PBI 7 man squad",(10),IF(S98="Artillery Weapon",(25),IF(S98="Battle Armor suit",(50),IF(S98="Naval (water)",(65),IF(S98="personnel 7 man squad",(10),(0)))))))))</f>
        <v>0</v>
      </c>
      <c r="AG98" s="154" t="s">
        <v>269</v>
      </c>
      <c r="AH98" s="151" t="n">
        <f aca="false">IF(S98="Battlemech",(AV98),IF(S98="Omnimech",(AV98),IF(S98="Ground Vehicle",(AX98),IF(S98="PBI 7 man squad",(AY98),IF(S98="Artillery Weapon",(AZ98),IF(S98="Battle Armor suit",(BA98),IF(S98="Naval (water)",(BD98),IF(S98="personnel 7 man squad",(AY98),(0)))))))))</f>
        <v>0</v>
      </c>
      <c r="AI98" s="154" t="s">
        <v>269</v>
      </c>
      <c r="AJ98" s="161"/>
      <c r="AK98" s="156"/>
      <c r="AL98" s="160"/>
      <c r="AM98" s="164"/>
      <c r="AN98" s="151" t="n">
        <f aca="false">AL98-AH98</f>
        <v>0</v>
      </c>
      <c r="AO98" s="154"/>
      <c r="AP98" s="154"/>
      <c r="AQ98" s="186"/>
      <c r="AR98" s="187"/>
      <c r="AS98" s="154"/>
      <c r="AT98" s="154"/>
      <c r="AU98" s="154"/>
      <c r="AV98" s="154" t="n">
        <f aca="false">40+(U98/5)</f>
        <v>40</v>
      </c>
      <c r="AW98" s="154" t="n">
        <f aca="false">40+(U98/2.5)</f>
        <v>40</v>
      </c>
      <c r="AX98" s="154" t="n">
        <f aca="false">20+(U98/5)</f>
        <v>20</v>
      </c>
      <c r="AY98" s="154" t="n">
        <f aca="false">3+(W98/5)</f>
        <v>3</v>
      </c>
      <c r="AZ98" s="154" t="n">
        <f aca="false">15+(U98/2.5)</f>
        <v>15</v>
      </c>
      <c r="BA98" s="154" t="n">
        <f aca="false">5+(U98*2)</f>
        <v>5</v>
      </c>
      <c r="BB98" s="154" t="n">
        <f aca="false">30+(U98/5)</f>
        <v>30</v>
      </c>
      <c r="BC98" s="154" t="n">
        <f aca="false">20+(U98/2.5)</f>
        <v>20</v>
      </c>
      <c r="BD98" s="154" t="n">
        <f aca="false">10+(U98/2.5)</f>
        <v>10</v>
      </c>
      <c r="BE98" s="154" t="n">
        <f aca="false">80+(U98/10)</f>
        <v>80</v>
      </c>
      <c r="BF98" s="154" t="n">
        <f aca="false">40+(U98/25)</f>
        <v>40</v>
      </c>
      <c r="BG98" s="154" t="n">
        <f aca="false">20+(U98/50)</f>
        <v>20</v>
      </c>
      <c r="BH98" s="154" t="n">
        <f aca="false">40+(U98/400)</f>
        <v>40</v>
      </c>
      <c r="BI98" s="154" t="n">
        <f aca="false">600+(U98/125)</f>
        <v>600</v>
      </c>
      <c r="BJ98" s="154"/>
      <c r="BK98" s="154" t="n">
        <v>1</v>
      </c>
      <c r="BL98" s="154" t="n">
        <f aca="false">ROUNDUP($U98/15,0)</f>
        <v>0</v>
      </c>
      <c r="BM98" s="167" t="n">
        <f aca="false">$U98</f>
        <v>0</v>
      </c>
      <c r="BN98" s="154" t="n">
        <f aca="false">ROUNDDOWN($U98*7,0)</f>
        <v>0</v>
      </c>
      <c r="BO98" s="154" t="n">
        <f aca="false">ROUNDDOWN($U98*5,0)</f>
        <v>0</v>
      </c>
      <c r="BP98" s="154"/>
    </row>
    <row r="99" s="168" customFormat="true" ht="12.75" hidden="false" customHeight="false" outlineLevel="0" collapsed="false">
      <c r="C99" s="152"/>
      <c r="D99" s="152"/>
      <c r="E99" s="152"/>
      <c r="F99" s="152"/>
      <c r="G99" s="152"/>
      <c r="H99" s="152"/>
      <c r="I99" s="152"/>
      <c r="J99" s="152"/>
      <c r="K99" s="152"/>
      <c r="L99" s="154"/>
      <c r="M99" s="169"/>
      <c r="N99" s="156"/>
      <c r="O99" s="156"/>
      <c r="P99" s="156"/>
      <c r="Q99" s="170"/>
      <c r="R99" s="158"/>
      <c r="S99" s="151"/>
      <c r="T99" s="154" t="n">
        <f aca="false">IF(S99="Battlemech",(1),IF(S99="Omnimech",(1),IF(S99="Ground Vehicle",(1),IF(S99="PBI 7 man squad",(1),IF(S99="Artillery Weapon",(1),IF(P99="Battle Armor suit",(1),IF(S99="Naval (water)",(1),IF(S99="Clan PBI",(1)))))))))</f>
        <v>0</v>
      </c>
      <c r="U99" s="177"/>
      <c r="V99" s="154"/>
      <c r="W99" s="151" t="n">
        <f aca="false">IF(S99="Battlemech",(1),IF(S99="Omnimech",(1),IF(S99="Ground Vehicle",(BL99),IF(S99="PBI 7 man squad",(BN99),IF(S99="Artillery Weapon",(BL99),IF(S99="Battle Armor suit",(BM99),IF(S99="Naval (water)",(BL99),IF(S99="Clan PBI",(BO99),(0)))))))))</f>
        <v>0</v>
      </c>
      <c r="X99" s="154" t="n">
        <v>94</v>
      </c>
      <c r="Y99" s="161"/>
      <c r="Z99" s="154"/>
      <c r="AA99" s="172"/>
      <c r="AB99" s="180"/>
      <c r="AC99" s="154"/>
      <c r="AD99" s="174"/>
      <c r="AE99" s="156"/>
      <c r="AF99" s="151" t="n">
        <f aca="false">IF(S99="Battlemech",(75),IF(S99="Omnimech",(100),IF(S99="Ground Vehicle",(25),IF(S99="PBI 7 man squad",(10),IF(S99="Artillery Weapon",(25),IF(S99="Battle Armor suit",(50),IF(S99="Naval (water)",(65),IF(S99="personnel 7 man squad",(10),(0)))))))))</f>
        <v>0</v>
      </c>
      <c r="AG99" s="154" t="s">
        <v>269</v>
      </c>
      <c r="AH99" s="151" t="n">
        <f aca="false">IF(S99="Battlemech",(AV99),IF(S99="Omnimech",(AV99),IF(S99="Ground Vehicle",(AX99),IF(S99="PBI 7 man squad",(AY99),IF(S99="Artillery Weapon",(AZ99),IF(S99="Battle Armor suit",(BA99),IF(S99="Naval (water)",(BD99),IF(S99="personnel 7 man squad",(AY99),(0)))))))))</f>
        <v>0</v>
      </c>
      <c r="AI99" s="154" t="s">
        <v>269</v>
      </c>
      <c r="AJ99" s="161"/>
      <c r="AK99" s="156"/>
      <c r="AL99" s="160"/>
      <c r="AM99" s="164"/>
      <c r="AN99" s="151" t="n">
        <f aca="false">AL99-AH99</f>
        <v>0</v>
      </c>
      <c r="AO99" s="154"/>
      <c r="AP99" s="154"/>
      <c r="AQ99" s="186"/>
      <c r="AR99" s="187"/>
      <c r="AS99" s="154"/>
      <c r="AT99" s="154"/>
      <c r="AU99" s="154"/>
      <c r="AV99" s="154" t="n">
        <f aca="false">40+(U99/5)</f>
        <v>40</v>
      </c>
      <c r="AW99" s="154" t="n">
        <f aca="false">40+(U99/2.5)</f>
        <v>40</v>
      </c>
      <c r="AX99" s="154" t="n">
        <f aca="false">20+(U99/5)</f>
        <v>20</v>
      </c>
      <c r="AY99" s="154" t="n">
        <f aca="false">3+(W99/5)</f>
        <v>3</v>
      </c>
      <c r="AZ99" s="154" t="n">
        <f aca="false">15+(U99/2.5)</f>
        <v>15</v>
      </c>
      <c r="BA99" s="154" t="n">
        <f aca="false">5+(U99*2)</f>
        <v>5</v>
      </c>
      <c r="BB99" s="154" t="n">
        <f aca="false">30+(U99/5)</f>
        <v>30</v>
      </c>
      <c r="BC99" s="154" t="n">
        <f aca="false">20+(U99/2.5)</f>
        <v>20</v>
      </c>
      <c r="BD99" s="154" t="n">
        <f aca="false">10+(U99/2.5)</f>
        <v>10</v>
      </c>
      <c r="BE99" s="154" t="n">
        <f aca="false">80+(U99/10)</f>
        <v>80</v>
      </c>
      <c r="BF99" s="154" t="n">
        <f aca="false">40+(U99/25)</f>
        <v>40</v>
      </c>
      <c r="BG99" s="154" t="n">
        <f aca="false">20+(U99/50)</f>
        <v>20</v>
      </c>
      <c r="BH99" s="154" t="n">
        <f aca="false">40+(U99/400)</f>
        <v>40</v>
      </c>
      <c r="BI99" s="154" t="n">
        <f aca="false">600+(U99/125)</f>
        <v>600</v>
      </c>
      <c r="BJ99" s="154"/>
      <c r="BK99" s="154" t="n">
        <v>1</v>
      </c>
      <c r="BL99" s="154" t="n">
        <f aca="false">ROUNDUP($U99/15,0)</f>
        <v>0</v>
      </c>
      <c r="BM99" s="167" t="n">
        <f aca="false">$U99</f>
        <v>0</v>
      </c>
      <c r="BN99" s="154" t="n">
        <f aca="false">ROUNDDOWN($U99*7,0)</f>
        <v>0</v>
      </c>
      <c r="BO99" s="154" t="n">
        <f aca="false">ROUNDDOWN($U99*5,0)</f>
        <v>0</v>
      </c>
      <c r="BP99" s="154"/>
    </row>
    <row r="100" s="168" customFormat="true" ht="12.75" hidden="false" customHeight="false" outlineLevel="0" collapsed="false">
      <c r="C100" s="152"/>
      <c r="D100" s="152"/>
      <c r="E100" s="152"/>
      <c r="F100" s="152"/>
      <c r="G100" s="152"/>
      <c r="H100" s="152"/>
      <c r="I100" s="152"/>
      <c r="J100" s="152"/>
      <c r="K100" s="152"/>
      <c r="L100" s="154"/>
      <c r="M100" s="40"/>
      <c r="N100" s="156"/>
      <c r="O100" s="170"/>
      <c r="P100" s="156"/>
      <c r="Q100" s="156"/>
      <c r="R100" s="40"/>
      <c r="S100" s="151"/>
      <c r="T100" s="154" t="n">
        <f aca="false">IF(S100="Battlemech",(1),IF(S100="Omnimech",(1),IF(S100="Ground Vehicle",(1),IF(S100="PBI 7 man squad",(1),IF(S100="Artillery Weapon",(1),IF(P100="Battle Armor suit",(1),IF(S100="Naval (water)",(1),IF(S100="Clan PBI",(1)))))))))</f>
        <v>0</v>
      </c>
      <c r="U100" s="177"/>
      <c r="V100" s="154"/>
      <c r="W100" s="151" t="n">
        <f aca="false">IF(S100="Battlemech",(1),IF(S100="Omnimech",(1),IF(S100="Ground Vehicle",(BL100),IF(S100="PBI 7 man squad",(BN100),IF(S100="Artillery Weapon",(BL100),IF(S100="Battle Armor suit",(BM100),IF(S100="Naval (water)",(BL100),IF(S100="Clan PBI",(BO100),(0)))))))))</f>
        <v>0</v>
      </c>
      <c r="X100" s="154" t="n">
        <v>95</v>
      </c>
      <c r="Y100" s="161"/>
      <c r="Z100" s="154"/>
      <c r="AA100" s="178"/>
      <c r="AB100" s="179"/>
      <c r="AC100" s="154"/>
      <c r="AD100" s="174"/>
      <c r="AE100" s="156"/>
      <c r="AF100" s="151" t="n">
        <f aca="false">IF(S100="Battlemech",(75),IF(S100="Omnimech",(100),IF(S100="Ground Vehicle",(25),IF(S100="PBI 7 man squad",(10),IF(S100="Artillery Weapon",(25),IF(S100="Battle Armor suit",(50),IF(S100="Naval (water)",(65),IF(S100="personnel 7 man squad",(10),(0)))))))))</f>
        <v>0</v>
      </c>
      <c r="AG100" s="154" t="s">
        <v>269</v>
      </c>
      <c r="AH100" s="151" t="n">
        <f aca="false">IF(S100="Battlemech",(AV100),IF(S100="Omnimech",(AV100),IF(S100="Ground Vehicle",(AX100),IF(S100="PBI 7 man squad",(AY100),IF(S100="Artillery Weapon",(AZ100),IF(S100="Battle Armor suit",(BA100),IF(S100="Naval (water)",(BD100),IF(S100="personnel 7 man squad",(AY100),(0)))))))))</f>
        <v>0</v>
      </c>
      <c r="AI100" s="154" t="s">
        <v>269</v>
      </c>
      <c r="AJ100" s="161"/>
      <c r="AK100" s="156"/>
      <c r="AL100" s="160"/>
      <c r="AM100" s="164"/>
      <c r="AN100" s="151" t="n">
        <f aca="false">AL100-AH100</f>
        <v>0</v>
      </c>
      <c r="AO100" s="154"/>
      <c r="AP100" s="154"/>
      <c r="AQ100" s="186"/>
      <c r="AR100" s="187"/>
      <c r="AS100" s="154"/>
      <c r="AT100" s="154"/>
      <c r="AU100" s="154"/>
      <c r="AV100" s="154" t="n">
        <f aca="false">40+(U100/5)</f>
        <v>40</v>
      </c>
      <c r="AW100" s="154" t="n">
        <f aca="false">40+(U100/2.5)</f>
        <v>40</v>
      </c>
      <c r="AX100" s="154" t="n">
        <f aca="false">20+(U100/5)</f>
        <v>20</v>
      </c>
      <c r="AY100" s="154" t="n">
        <f aca="false">3+(W100/5)</f>
        <v>3</v>
      </c>
      <c r="AZ100" s="154" t="n">
        <f aca="false">15+(U100/2.5)</f>
        <v>15</v>
      </c>
      <c r="BA100" s="154" t="n">
        <f aca="false">5+(U100*2)</f>
        <v>5</v>
      </c>
      <c r="BB100" s="154" t="n">
        <f aca="false">30+(U100/5)</f>
        <v>30</v>
      </c>
      <c r="BC100" s="154" t="n">
        <f aca="false">20+(U100/2.5)</f>
        <v>20</v>
      </c>
      <c r="BD100" s="154" t="n">
        <f aca="false">10+(U100/2.5)</f>
        <v>10</v>
      </c>
      <c r="BE100" s="154" t="n">
        <f aca="false">80+(U100/10)</f>
        <v>80</v>
      </c>
      <c r="BF100" s="154" t="n">
        <f aca="false">40+(U100/25)</f>
        <v>40</v>
      </c>
      <c r="BG100" s="154" t="n">
        <f aca="false">20+(U100/50)</f>
        <v>20</v>
      </c>
      <c r="BH100" s="154" t="n">
        <f aca="false">40+(U100/400)</f>
        <v>40</v>
      </c>
      <c r="BI100" s="154" t="n">
        <f aca="false">600+(U100/125)</f>
        <v>600</v>
      </c>
      <c r="BJ100" s="154"/>
      <c r="BK100" s="154" t="n">
        <v>1</v>
      </c>
      <c r="BL100" s="154" t="n">
        <f aca="false">ROUNDUP($U100/15,0)</f>
        <v>0</v>
      </c>
      <c r="BM100" s="167" t="n">
        <f aca="false">$U100</f>
        <v>0</v>
      </c>
      <c r="BN100" s="154" t="n">
        <f aca="false">ROUNDDOWN($U100*7,0)</f>
        <v>0</v>
      </c>
      <c r="BO100" s="154" t="n">
        <f aca="false">ROUNDDOWN($U100*5,0)</f>
        <v>0</v>
      </c>
      <c r="BP100" s="154"/>
    </row>
    <row r="101" s="168" customFormat="true" ht="12.75" hidden="false" customHeight="false" outlineLevel="0" collapsed="false">
      <c r="C101" s="152"/>
      <c r="D101" s="152"/>
      <c r="E101" s="152"/>
      <c r="F101" s="152"/>
      <c r="G101" s="152"/>
      <c r="H101" s="152"/>
      <c r="I101" s="152"/>
      <c r="J101" s="152"/>
      <c r="K101" s="152"/>
      <c r="L101" s="154"/>
      <c r="M101" s="169"/>
      <c r="N101" s="156"/>
      <c r="O101" s="156"/>
      <c r="P101" s="156"/>
      <c r="Q101" s="170"/>
      <c r="R101" s="158"/>
      <c r="S101" s="151"/>
      <c r="T101" s="154" t="n">
        <f aca="false">IF(S101="Battlemech",(1),IF(S101="Omnimech",(1),IF(S101="Ground Vehicle",(1),IF(S101="PBI 7 man squad",(1),IF(S101="Artillery Weapon",(1),IF(P101="Battle Armor suit",(1),IF(S101="Naval (water)",(1),IF(S101="Clan PBI",(1)))))))))</f>
        <v>0</v>
      </c>
      <c r="U101" s="177"/>
      <c r="V101" s="154"/>
      <c r="W101" s="151" t="n">
        <f aca="false">IF(S101="Battlemech",(1),IF(S101="Omnimech",(1),IF(S101="Ground Vehicle",(BL101),IF(S101="PBI 7 man squad",(BN101),IF(S101="Artillery Weapon",(BL101),IF(S101="Battle Armor suit",(BM101),IF(S101="Naval (water)",(BL101),IF(S101="Clan PBI",(BO101),(0)))))))))</f>
        <v>0</v>
      </c>
      <c r="X101" s="154" t="n">
        <v>96</v>
      </c>
      <c r="Y101" s="161"/>
      <c r="Z101" s="154"/>
      <c r="AA101" s="172"/>
      <c r="AB101" s="180"/>
      <c r="AC101" s="154"/>
      <c r="AD101" s="174"/>
      <c r="AE101" s="156"/>
      <c r="AF101" s="151" t="n">
        <f aca="false">IF(S101="Battlemech",(75),IF(S101="Omnimech",(100),IF(S101="Ground Vehicle",(25),IF(S101="PBI 7 man squad",(10),IF(S101="Artillery Weapon",(25),IF(S101="Battle Armor suit",(50),IF(S101="Naval (water)",(65),IF(S101="personnel 7 man squad",(10),(0)))))))))</f>
        <v>0</v>
      </c>
      <c r="AG101" s="154" t="s">
        <v>269</v>
      </c>
      <c r="AH101" s="151" t="n">
        <f aca="false">IF(S101="Battlemech",(AV101),IF(S101="Omnimech",(AV101),IF(S101="Ground Vehicle",(AX101),IF(S101="PBI 7 man squad",(AY101),IF(S101="Artillery Weapon",(AZ101),IF(S101="Battle Armor suit",(BA101),IF(S101="Naval (water)",(BD101),IF(S101="personnel 7 man squad",(AY101),(0)))))))))</f>
        <v>0</v>
      </c>
      <c r="AI101" s="154" t="s">
        <v>269</v>
      </c>
      <c r="AJ101" s="161"/>
      <c r="AK101" s="156"/>
      <c r="AL101" s="160"/>
      <c r="AM101" s="164"/>
      <c r="AN101" s="151" t="n">
        <f aca="false">AL101-AH101</f>
        <v>0</v>
      </c>
      <c r="AO101" s="154"/>
      <c r="AP101" s="154"/>
      <c r="AQ101" s="186"/>
      <c r="AR101" s="187"/>
      <c r="AS101" s="154"/>
      <c r="AT101" s="154"/>
      <c r="AU101" s="154"/>
      <c r="AV101" s="154" t="n">
        <f aca="false">40+(U101/5)</f>
        <v>40</v>
      </c>
      <c r="AW101" s="154" t="n">
        <f aca="false">40+(U101/2.5)</f>
        <v>40</v>
      </c>
      <c r="AX101" s="154" t="n">
        <f aca="false">20+(U101/5)</f>
        <v>20</v>
      </c>
      <c r="AY101" s="154" t="n">
        <f aca="false">3+(W101/5)</f>
        <v>3</v>
      </c>
      <c r="AZ101" s="154" t="n">
        <f aca="false">15+(U101/2.5)</f>
        <v>15</v>
      </c>
      <c r="BA101" s="154" t="n">
        <f aca="false">5+(U101*2)</f>
        <v>5</v>
      </c>
      <c r="BB101" s="154" t="n">
        <f aca="false">30+(U101/5)</f>
        <v>30</v>
      </c>
      <c r="BC101" s="154" t="n">
        <f aca="false">20+(U101/2.5)</f>
        <v>20</v>
      </c>
      <c r="BD101" s="154" t="n">
        <f aca="false">10+(U101/2.5)</f>
        <v>10</v>
      </c>
      <c r="BE101" s="154" t="n">
        <f aca="false">80+(U101/10)</f>
        <v>80</v>
      </c>
      <c r="BF101" s="154" t="n">
        <f aca="false">40+(U101/25)</f>
        <v>40</v>
      </c>
      <c r="BG101" s="154" t="n">
        <f aca="false">20+(U101/50)</f>
        <v>20</v>
      </c>
      <c r="BH101" s="154" t="n">
        <f aca="false">40+(U101/400)</f>
        <v>40</v>
      </c>
      <c r="BI101" s="154" t="n">
        <f aca="false">600+(U101/125)</f>
        <v>600</v>
      </c>
      <c r="BJ101" s="154"/>
      <c r="BK101" s="154" t="n">
        <v>1</v>
      </c>
      <c r="BL101" s="154" t="n">
        <f aca="false">ROUNDUP($U101/15,0)</f>
        <v>0</v>
      </c>
      <c r="BM101" s="167" t="n">
        <f aca="false">$U101</f>
        <v>0</v>
      </c>
      <c r="BN101" s="154" t="n">
        <f aca="false">ROUNDDOWN($U101*7,0)</f>
        <v>0</v>
      </c>
      <c r="BO101" s="154" t="n">
        <f aca="false">ROUNDDOWN($U101*5,0)</f>
        <v>0</v>
      </c>
      <c r="BP101" s="154"/>
    </row>
    <row r="102" s="168" customFormat="true" ht="12.75" hidden="false" customHeight="false" outlineLevel="0" collapsed="false">
      <c r="C102" s="152"/>
      <c r="D102" s="152"/>
      <c r="E102" s="152"/>
      <c r="F102" s="152"/>
      <c r="G102" s="152"/>
      <c r="H102" s="152"/>
      <c r="I102" s="152"/>
      <c r="J102" s="152"/>
      <c r="K102" s="152"/>
      <c r="L102" s="154"/>
      <c r="M102" s="40"/>
      <c r="N102" s="156"/>
      <c r="O102" s="170"/>
      <c r="P102" s="156"/>
      <c r="Q102" s="156"/>
      <c r="R102" s="40"/>
      <c r="S102" s="151"/>
      <c r="T102" s="154" t="n">
        <f aca="false">IF(S102="Battlemech",(1),IF(S102="Omnimech",(1),IF(S102="Ground Vehicle",(1),IF(S102="PBI 7 man squad",(1),IF(S102="Artillery Weapon",(1),IF(P102="Battle Armor suit",(1),IF(S102="Naval (water)",(1),IF(S102="Clan PBI",(1)))))))))</f>
        <v>0</v>
      </c>
      <c r="U102" s="177"/>
      <c r="V102" s="154"/>
      <c r="W102" s="151" t="n">
        <f aca="false">IF(S102="Battlemech",(1),IF(S102="Omnimech",(1),IF(S102="Ground Vehicle",(BL102),IF(S102="PBI 7 man squad",(BN102),IF(S102="Artillery Weapon",(BL102),IF(S102="Battle Armor suit",(BM102),IF(S102="Naval (water)",(BL102),IF(S102="Clan PBI",(BO102),(0)))))))))</f>
        <v>0</v>
      </c>
      <c r="X102" s="154" t="n">
        <v>97</v>
      </c>
      <c r="Y102" s="161"/>
      <c r="Z102" s="154"/>
      <c r="AA102" s="178"/>
      <c r="AB102" s="179"/>
      <c r="AC102" s="154"/>
      <c r="AD102" s="174"/>
      <c r="AE102" s="156"/>
      <c r="AF102" s="151" t="n">
        <f aca="false">IF(S102="Battlemech",(75),IF(S102="Omnimech",(100),IF(S102="Ground Vehicle",(25),IF(S102="PBI 7 man squad",(10),IF(S102="Artillery Weapon",(25),IF(S102="Battle Armor suit",(50),IF(S102="Naval (water)",(65),IF(S102="personnel 7 man squad",(10),(0)))))))))</f>
        <v>0</v>
      </c>
      <c r="AG102" s="154" t="s">
        <v>269</v>
      </c>
      <c r="AH102" s="151" t="n">
        <f aca="false">IF(S102="Battlemech",(AV102),IF(S102="Omnimech",(AV102),IF(S102="Ground Vehicle",(AX102),IF(S102="PBI 7 man squad",(AY102),IF(S102="Artillery Weapon",(AZ102),IF(S102="Battle Armor suit",(BA102),IF(S102="Naval (water)",(BD102),IF(S102="personnel 7 man squad",(AY102),(0)))))))))</f>
        <v>0</v>
      </c>
      <c r="AI102" s="154" t="s">
        <v>269</v>
      </c>
      <c r="AJ102" s="161"/>
      <c r="AK102" s="156"/>
      <c r="AL102" s="177"/>
      <c r="AM102" s="164"/>
      <c r="AN102" s="151" t="n">
        <f aca="false">AL102-AH102</f>
        <v>0</v>
      </c>
      <c r="AO102" s="154"/>
      <c r="AP102" s="154"/>
      <c r="AQ102" s="186"/>
      <c r="AR102" s="187"/>
      <c r="AS102" s="154"/>
      <c r="AT102" s="154"/>
      <c r="AU102" s="154"/>
      <c r="AV102" s="154" t="n">
        <f aca="false">40+(U102/5)</f>
        <v>40</v>
      </c>
      <c r="AW102" s="154" t="n">
        <f aca="false">40+(U102/2.5)</f>
        <v>40</v>
      </c>
      <c r="AX102" s="154" t="n">
        <f aca="false">20+(U102/5)</f>
        <v>20</v>
      </c>
      <c r="AY102" s="154" t="n">
        <f aca="false">3+(W102/5)</f>
        <v>3</v>
      </c>
      <c r="AZ102" s="154" t="n">
        <f aca="false">15+(U102/2.5)</f>
        <v>15</v>
      </c>
      <c r="BA102" s="154" t="n">
        <f aca="false">5+(U102*2)</f>
        <v>5</v>
      </c>
      <c r="BB102" s="154" t="n">
        <f aca="false">30+(U102/5)</f>
        <v>30</v>
      </c>
      <c r="BC102" s="154" t="n">
        <f aca="false">20+(U102/2.5)</f>
        <v>20</v>
      </c>
      <c r="BD102" s="154" t="n">
        <f aca="false">10+(U102/2.5)</f>
        <v>10</v>
      </c>
      <c r="BE102" s="154" t="n">
        <f aca="false">80+(U102/10)</f>
        <v>80</v>
      </c>
      <c r="BF102" s="154" t="n">
        <f aca="false">40+(U102/25)</f>
        <v>40</v>
      </c>
      <c r="BG102" s="154" t="n">
        <f aca="false">20+(U102/50)</f>
        <v>20</v>
      </c>
      <c r="BH102" s="154" t="n">
        <f aca="false">40+(U102/400)</f>
        <v>40</v>
      </c>
      <c r="BI102" s="154" t="n">
        <f aca="false">600+(U102/125)</f>
        <v>600</v>
      </c>
      <c r="BJ102" s="154"/>
      <c r="BK102" s="154" t="n">
        <v>1</v>
      </c>
      <c r="BL102" s="154" t="n">
        <f aca="false">ROUNDUP($U102/15,0)</f>
        <v>0</v>
      </c>
      <c r="BM102" s="167" t="n">
        <f aca="false">$U102</f>
        <v>0</v>
      </c>
      <c r="BN102" s="154" t="n">
        <f aca="false">ROUNDDOWN($U102*7,0)</f>
        <v>0</v>
      </c>
      <c r="BO102" s="154" t="n">
        <f aca="false">ROUNDDOWN($U102*5,0)</f>
        <v>0</v>
      </c>
      <c r="BP102" s="154"/>
    </row>
    <row r="103" s="168" customFormat="true" ht="12.75" hidden="false" customHeight="false" outlineLevel="0" collapsed="false">
      <c r="C103" s="152"/>
      <c r="D103" s="152"/>
      <c r="E103" s="152"/>
      <c r="F103" s="152"/>
      <c r="G103" s="152"/>
      <c r="H103" s="152"/>
      <c r="I103" s="152"/>
      <c r="J103" s="152"/>
      <c r="K103" s="152"/>
      <c r="L103" s="154"/>
      <c r="M103" s="169"/>
      <c r="N103" s="156"/>
      <c r="O103" s="156"/>
      <c r="P103" s="156"/>
      <c r="Q103" s="170"/>
      <c r="R103" s="158"/>
      <c r="S103" s="151"/>
      <c r="T103" s="154" t="n">
        <f aca="false">IF(S103="Battlemech",(1),IF(S103="Omnimech",(1),IF(S103="Ground Vehicle",(1),IF(S103="PBI 7 man squad",(1),IF(S103="Artillery Weapon",(1),IF(P103="Battle Armor suit",(1),IF(S103="Naval (water)",(1),IF(S103="Clan PBI",(1)))))))))</f>
        <v>0</v>
      </c>
      <c r="U103" s="177"/>
      <c r="V103" s="154"/>
      <c r="W103" s="151" t="n">
        <f aca="false">IF(S103="Battlemech",(1),IF(S103="Omnimech",(1),IF(S103="Ground Vehicle",(BL103),IF(S103="PBI 7 man squad",(BN103),IF(S103="Artillery Weapon",(BL103),IF(S103="Battle Armor suit",(BM103),IF(S103="Naval (water)",(BL103),IF(S103="Clan PBI",(BO103),(0)))))))))</f>
        <v>0</v>
      </c>
      <c r="X103" s="154" t="n">
        <v>98</v>
      </c>
      <c r="Y103" s="161"/>
      <c r="Z103" s="154"/>
      <c r="AA103" s="172"/>
      <c r="AB103" s="180"/>
      <c r="AC103" s="154"/>
      <c r="AD103" s="174"/>
      <c r="AE103" s="156"/>
      <c r="AF103" s="151" t="n">
        <f aca="false">IF(S103="Battlemech",(75),IF(S103="Omnimech",(100),IF(S103="Ground Vehicle",(25),IF(S103="PBI 7 man squad",(10),IF(S103="Artillery Weapon",(25),IF(S103="Battle Armor suit",(50),IF(S103="Naval (water)",(65),IF(S103="personnel 7 man squad",(10),(0)))))))))</f>
        <v>0</v>
      </c>
      <c r="AG103" s="154" t="s">
        <v>269</v>
      </c>
      <c r="AH103" s="151" t="n">
        <f aca="false">IF(S103="Battlemech",(AV103),IF(S103="Omnimech",(AV103),IF(S103="Ground Vehicle",(AX103),IF(S103="PBI 7 man squad",(AY103),IF(S103="Artillery Weapon",(AZ103),IF(S103="Battle Armor suit",(BA103),IF(S103="Naval (water)",(BD103),IF(S103="personnel 7 man squad",(AY103),(0)))))))))</f>
        <v>0</v>
      </c>
      <c r="AI103" s="154" t="s">
        <v>269</v>
      </c>
      <c r="AJ103" s="161"/>
      <c r="AK103" s="156"/>
      <c r="AL103" s="177"/>
      <c r="AM103" s="164"/>
      <c r="AN103" s="151" t="n">
        <f aca="false">AL103-AH103</f>
        <v>0</v>
      </c>
      <c r="AO103" s="154"/>
      <c r="AP103" s="154"/>
      <c r="AQ103" s="186"/>
      <c r="AR103" s="187"/>
      <c r="AS103" s="154"/>
      <c r="AT103" s="154"/>
      <c r="AU103" s="154"/>
      <c r="AV103" s="154" t="n">
        <f aca="false">40+(U103/5)</f>
        <v>40</v>
      </c>
      <c r="AW103" s="154" t="n">
        <f aca="false">40+(U103/2.5)</f>
        <v>40</v>
      </c>
      <c r="AX103" s="154" t="n">
        <f aca="false">20+(U103/5)</f>
        <v>20</v>
      </c>
      <c r="AY103" s="154" t="n">
        <f aca="false">3+(W103/5)</f>
        <v>3</v>
      </c>
      <c r="AZ103" s="154" t="n">
        <f aca="false">15+(U103/2.5)</f>
        <v>15</v>
      </c>
      <c r="BA103" s="154" t="n">
        <f aca="false">5+(U103*2)</f>
        <v>5</v>
      </c>
      <c r="BB103" s="154" t="n">
        <f aca="false">30+(U103/5)</f>
        <v>30</v>
      </c>
      <c r="BC103" s="154" t="n">
        <f aca="false">20+(U103/2.5)</f>
        <v>20</v>
      </c>
      <c r="BD103" s="154" t="n">
        <f aca="false">10+(U103/2.5)</f>
        <v>10</v>
      </c>
      <c r="BE103" s="154" t="n">
        <f aca="false">80+(U103/10)</f>
        <v>80</v>
      </c>
      <c r="BF103" s="154" t="n">
        <f aca="false">40+(U103/25)</f>
        <v>40</v>
      </c>
      <c r="BG103" s="154" t="n">
        <f aca="false">20+(U103/50)</f>
        <v>20</v>
      </c>
      <c r="BH103" s="154" t="n">
        <f aca="false">40+(U103/400)</f>
        <v>40</v>
      </c>
      <c r="BI103" s="154" t="n">
        <f aca="false">600+(U103/125)</f>
        <v>600</v>
      </c>
      <c r="BJ103" s="154"/>
      <c r="BK103" s="154" t="n">
        <v>1</v>
      </c>
      <c r="BL103" s="154" t="n">
        <f aca="false">ROUNDUP($U103/15,0)</f>
        <v>0</v>
      </c>
      <c r="BM103" s="167" t="n">
        <f aca="false">$U103</f>
        <v>0</v>
      </c>
      <c r="BN103" s="154" t="n">
        <f aca="false">ROUNDDOWN($U103*7,0)</f>
        <v>0</v>
      </c>
      <c r="BO103" s="154" t="n">
        <f aca="false">ROUNDDOWN($U103*5,0)</f>
        <v>0</v>
      </c>
      <c r="BP103" s="154"/>
    </row>
    <row r="104" s="168" customFormat="true" ht="12.75" hidden="false" customHeight="false" outlineLevel="0" collapsed="false">
      <c r="C104" s="152"/>
      <c r="D104" s="152"/>
      <c r="E104" s="152"/>
      <c r="F104" s="152"/>
      <c r="G104" s="152"/>
      <c r="H104" s="152"/>
      <c r="I104" s="152"/>
      <c r="J104" s="152"/>
      <c r="K104" s="152"/>
      <c r="L104" s="154"/>
      <c r="M104" s="40"/>
      <c r="N104" s="156"/>
      <c r="O104" s="170"/>
      <c r="P104" s="156"/>
      <c r="Q104" s="156"/>
      <c r="R104" s="40"/>
      <c r="S104" s="151"/>
      <c r="T104" s="154" t="n">
        <f aca="false">IF(S104="Battlemech",(1),IF(S104="Omnimech",(1),IF(S104="Ground Vehicle",(1),IF(S104="PBI 7 man squad",(1),IF(S104="Artillery Weapon",(1),IF(P104="Battle Armor suit",(1),IF(S104="Naval (water)",(1),IF(S104="Clan PBI",(1)))))))))</f>
        <v>0</v>
      </c>
      <c r="U104" s="177"/>
      <c r="V104" s="154"/>
      <c r="W104" s="151" t="n">
        <f aca="false">IF(S104="Battlemech",(1),IF(S104="Omnimech",(1),IF(S104="Ground Vehicle",(BL104),IF(S104="PBI 7 man squad",(BN104),IF(S104="Artillery Weapon",(BL104),IF(S104="Battle Armor suit",(BM104),IF(S104="Naval (water)",(BL104),IF(S104="Clan PBI",(BO104),(0)))))))))</f>
        <v>0</v>
      </c>
      <c r="X104" s="154" t="n">
        <v>99</v>
      </c>
      <c r="Y104" s="161"/>
      <c r="Z104" s="154"/>
      <c r="AA104" s="178"/>
      <c r="AB104" s="179"/>
      <c r="AC104" s="154"/>
      <c r="AD104" s="174"/>
      <c r="AE104" s="156"/>
      <c r="AF104" s="151" t="n">
        <f aca="false">IF(S104="Battlemech",(75),IF(S104="Omnimech",(100),IF(S104="Ground Vehicle",(25),IF(S104="PBI 7 man squad",(10),IF(S104="Artillery Weapon",(25),IF(S104="Battle Armor suit",(50),IF(S104="Naval (water)",(65),IF(S104="personnel 7 man squad",(10),(0)))))))))</f>
        <v>0</v>
      </c>
      <c r="AG104" s="154" t="s">
        <v>269</v>
      </c>
      <c r="AH104" s="151" t="n">
        <f aca="false">IF(S104="Battlemech",(AV104),IF(S104="Omnimech",(AV104),IF(S104="Ground Vehicle",(AX104),IF(S104="PBI 7 man squad",(AY104),IF(S104="Artillery Weapon",(AZ104),IF(S104="Battle Armor suit",(BA104),IF(S104="Naval (water)",(BD104),IF(S104="personnel 7 man squad",(AY104),(0)))))))))</f>
        <v>0</v>
      </c>
      <c r="AI104" s="154" t="s">
        <v>269</v>
      </c>
      <c r="AJ104" s="161"/>
      <c r="AK104" s="156"/>
      <c r="AL104" s="177"/>
      <c r="AM104" s="164"/>
      <c r="AN104" s="151" t="n">
        <f aca="false">AL104-AH104</f>
        <v>0</v>
      </c>
      <c r="AO104" s="154"/>
      <c r="AP104" s="154"/>
      <c r="AQ104" s="186"/>
      <c r="AR104" s="187"/>
      <c r="AS104" s="154"/>
      <c r="AT104" s="154"/>
      <c r="AU104" s="154"/>
      <c r="AV104" s="154" t="n">
        <f aca="false">40+(U104/5)</f>
        <v>40</v>
      </c>
      <c r="AW104" s="154" t="n">
        <f aca="false">40+(U104/2.5)</f>
        <v>40</v>
      </c>
      <c r="AX104" s="154" t="n">
        <f aca="false">20+(U104/5)</f>
        <v>20</v>
      </c>
      <c r="AY104" s="154" t="n">
        <f aca="false">3+(W104/5)</f>
        <v>3</v>
      </c>
      <c r="AZ104" s="154" t="n">
        <f aca="false">15+(U104/2.5)</f>
        <v>15</v>
      </c>
      <c r="BA104" s="154" t="n">
        <f aca="false">5+(U104*2)</f>
        <v>5</v>
      </c>
      <c r="BB104" s="154" t="n">
        <f aca="false">30+(U104/5)</f>
        <v>30</v>
      </c>
      <c r="BC104" s="154" t="n">
        <f aca="false">20+(U104/2.5)</f>
        <v>20</v>
      </c>
      <c r="BD104" s="154" t="n">
        <f aca="false">10+(U104/2.5)</f>
        <v>10</v>
      </c>
      <c r="BE104" s="154" t="n">
        <f aca="false">80+(U104/10)</f>
        <v>80</v>
      </c>
      <c r="BF104" s="154" t="n">
        <f aca="false">40+(U104/25)</f>
        <v>40</v>
      </c>
      <c r="BG104" s="154" t="n">
        <f aca="false">20+(U104/50)</f>
        <v>20</v>
      </c>
      <c r="BH104" s="154" t="n">
        <f aca="false">40+(U104/400)</f>
        <v>40</v>
      </c>
      <c r="BI104" s="154" t="n">
        <f aca="false">600+(U104/125)</f>
        <v>600</v>
      </c>
      <c r="BJ104" s="154"/>
      <c r="BK104" s="154" t="n">
        <v>1</v>
      </c>
      <c r="BL104" s="154" t="n">
        <f aca="false">ROUNDUP($U104/15,0)</f>
        <v>0</v>
      </c>
      <c r="BM104" s="167" t="n">
        <f aca="false">$U104</f>
        <v>0</v>
      </c>
      <c r="BN104" s="154" t="n">
        <f aca="false">ROUNDDOWN($U104*7,0)</f>
        <v>0</v>
      </c>
      <c r="BO104" s="154" t="n">
        <f aca="false">ROUNDDOWN($U104*5,0)</f>
        <v>0</v>
      </c>
      <c r="BP104" s="154"/>
    </row>
    <row r="105" s="168" customFormat="true" ht="12.75" hidden="false" customHeight="false" outlineLevel="0" collapsed="false">
      <c r="C105" s="152"/>
      <c r="D105" s="152"/>
      <c r="E105" s="152"/>
      <c r="F105" s="152"/>
      <c r="G105" s="152"/>
      <c r="H105" s="152"/>
      <c r="I105" s="152"/>
      <c r="J105" s="152"/>
      <c r="K105" s="152"/>
      <c r="L105" s="154"/>
      <c r="M105" s="169"/>
      <c r="N105" s="156"/>
      <c r="O105" s="156"/>
      <c r="P105" s="156"/>
      <c r="Q105" s="170"/>
      <c r="R105" s="158"/>
      <c r="S105" s="151"/>
      <c r="T105" s="154" t="n">
        <f aca="false">IF(S105="Battlemech",(1),IF(S105="Omnimech",(1),IF(S105="Ground Vehicle",(1),IF(S105="PBI 7 man squad",(1),IF(S105="Artillery Weapon",(1),IF(P105="Battle Armor suit",(1),IF(S105="Naval (water)",(1),IF(S105="Clan PBI",(1)))))))))</f>
        <v>0</v>
      </c>
      <c r="U105" s="177"/>
      <c r="V105" s="154"/>
      <c r="W105" s="151" t="n">
        <f aca="false">IF(S105="Battlemech",(1),IF(S105="Omnimech",(1),IF(S105="Ground Vehicle",(BL105),IF(S105="PBI 7 man squad",(BN105),IF(S105="Artillery Weapon",(BL105),IF(S105="Battle Armor suit",(BM105),IF(S105="Naval (water)",(BL105),IF(S105="Clan PBI",(BO105),(0)))))))))</f>
        <v>0</v>
      </c>
      <c r="X105" s="154" t="n">
        <v>100</v>
      </c>
      <c r="Y105" s="161"/>
      <c r="Z105" s="154"/>
      <c r="AA105" s="172"/>
      <c r="AB105" s="180"/>
      <c r="AC105" s="154"/>
      <c r="AD105" s="174"/>
      <c r="AE105" s="156"/>
      <c r="AF105" s="151" t="n">
        <f aca="false">IF(S105="Battlemech",(75),IF(S105="Omnimech",(100),IF(S105="Ground Vehicle",(25),IF(S105="PBI 7 man squad",(10),IF(S105="Artillery Weapon",(25),IF(S105="Battle Armor suit",(50),IF(S105="Naval (water)",(65),IF(S105="personnel 7 man squad",(10),(0)))))))))</f>
        <v>0</v>
      </c>
      <c r="AG105" s="154" t="s">
        <v>269</v>
      </c>
      <c r="AH105" s="151" t="n">
        <f aca="false">IF(S105="Battlemech",(AV105),IF(S105="Omnimech",(AV105),IF(S105="Ground Vehicle",(AX105),IF(S105="PBI 7 man squad",(AY105),IF(S105="Artillery Weapon",(AZ105),IF(S105="Battle Armor suit",(BA105),IF(S105="Naval (water)",(BD105),IF(S105="personnel 7 man squad",(AY105),(0)))))))))</f>
        <v>0</v>
      </c>
      <c r="AI105" s="154" t="s">
        <v>269</v>
      </c>
      <c r="AJ105" s="161"/>
      <c r="AK105" s="156"/>
      <c r="AL105" s="177"/>
      <c r="AM105" s="164"/>
      <c r="AN105" s="151" t="n">
        <f aca="false">AL105-AH105</f>
        <v>0</v>
      </c>
      <c r="AO105" s="154"/>
      <c r="AP105" s="154"/>
      <c r="AQ105" s="186"/>
      <c r="AR105" s="187"/>
      <c r="AS105" s="154"/>
      <c r="AT105" s="154"/>
      <c r="AU105" s="154"/>
      <c r="AV105" s="154" t="n">
        <f aca="false">40+(U105/5)</f>
        <v>40</v>
      </c>
      <c r="AW105" s="154" t="n">
        <f aca="false">40+(U105/2.5)</f>
        <v>40</v>
      </c>
      <c r="AX105" s="154" t="n">
        <f aca="false">20+(U105/5)</f>
        <v>20</v>
      </c>
      <c r="AY105" s="154" t="n">
        <f aca="false">3+(W105/5)</f>
        <v>3</v>
      </c>
      <c r="AZ105" s="154" t="n">
        <f aca="false">15+(U105/2.5)</f>
        <v>15</v>
      </c>
      <c r="BA105" s="154" t="n">
        <f aca="false">5+(U105*2)</f>
        <v>5</v>
      </c>
      <c r="BB105" s="154" t="n">
        <f aca="false">30+(U105/5)</f>
        <v>30</v>
      </c>
      <c r="BC105" s="154" t="n">
        <f aca="false">20+(U105/2.5)</f>
        <v>20</v>
      </c>
      <c r="BD105" s="154" t="n">
        <f aca="false">10+(U105/2.5)</f>
        <v>10</v>
      </c>
      <c r="BE105" s="154" t="n">
        <f aca="false">80+(U105/10)</f>
        <v>80</v>
      </c>
      <c r="BF105" s="154" t="n">
        <f aca="false">40+(U105/25)</f>
        <v>40</v>
      </c>
      <c r="BG105" s="154" t="n">
        <f aca="false">20+(U105/50)</f>
        <v>20</v>
      </c>
      <c r="BH105" s="154" t="n">
        <f aca="false">40+(U105/400)</f>
        <v>40</v>
      </c>
      <c r="BI105" s="154" t="n">
        <f aca="false">600+(U105/125)</f>
        <v>600</v>
      </c>
      <c r="BJ105" s="154"/>
      <c r="BK105" s="154" t="n">
        <v>1</v>
      </c>
      <c r="BL105" s="154" t="n">
        <f aca="false">ROUNDUP($U105/15,0)</f>
        <v>0</v>
      </c>
      <c r="BM105" s="167" t="n">
        <f aca="false">$U105</f>
        <v>0</v>
      </c>
      <c r="BN105" s="154" t="n">
        <f aca="false">ROUNDDOWN($U105*7,0)</f>
        <v>0</v>
      </c>
      <c r="BO105" s="154" t="n">
        <f aca="false">ROUNDDOWN($U105*5,0)</f>
        <v>0</v>
      </c>
      <c r="BP105" s="154"/>
    </row>
    <row r="106" s="168" customFormat="true" ht="12.75" hidden="false" customHeight="false" outlineLevel="0" collapsed="false">
      <c r="C106" s="152"/>
      <c r="D106" s="152"/>
      <c r="E106" s="152"/>
      <c r="F106" s="152"/>
      <c r="G106" s="152"/>
      <c r="H106" s="152"/>
      <c r="I106" s="152"/>
      <c r="J106" s="152"/>
      <c r="K106" s="152"/>
      <c r="L106" s="154"/>
      <c r="M106" s="40"/>
      <c r="N106" s="156"/>
      <c r="O106" s="170"/>
      <c r="P106" s="156"/>
      <c r="Q106" s="156"/>
      <c r="R106" s="40"/>
      <c r="S106" s="151"/>
      <c r="T106" s="154" t="n">
        <f aca="false">IF(S106="Battlemech",(1),IF(S106="Omnimech",(1),IF(S106="Ground Vehicle",(1),IF(S106="PBI 7 man squad",(1),IF(S106="Artillery Weapon",(1),IF(P106="Battle Armor suit",(1),IF(S106="Naval (water)",(1),IF(S106="Clan PBI",(1)))))))))</f>
        <v>0</v>
      </c>
      <c r="U106" s="177"/>
      <c r="V106" s="154"/>
      <c r="W106" s="151" t="n">
        <f aca="false">IF(S106="Battlemech",(1),IF(S106="Omnimech",(1),IF(S106="Ground Vehicle",(BL106),IF(S106="PBI 7 man squad",(BN106),IF(S106="Artillery Weapon",(BL106),IF(S106="Battle Armor suit",(BM106),IF(S106="Naval (water)",(BL106),IF(S106="Clan PBI",(BO106),(0)))))))))</f>
        <v>0</v>
      </c>
      <c r="X106" s="154" t="n">
        <v>101</v>
      </c>
      <c r="Y106" s="161"/>
      <c r="Z106" s="154"/>
      <c r="AA106" s="178"/>
      <c r="AB106" s="179"/>
      <c r="AC106" s="154"/>
      <c r="AD106" s="174"/>
      <c r="AE106" s="156"/>
      <c r="AF106" s="151" t="n">
        <f aca="false">IF(S106="Battlemech",(75),IF(S106="Omnimech",(100),IF(S106="Ground Vehicle",(25),IF(S106="PBI 7 man squad",(10),IF(S106="Artillery Weapon",(25),IF(S106="Battle Armor suit",(50),IF(S106="Naval (water)",(65),IF(S106="personnel 7 man squad",(10),(0)))))))))</f>
        <v>0</v>
      </c>
      <c r="AG106" s="154" t="s">
        <v>269</v>
      </c>
      <c r="AH106" s="151" t="n">
        <f aca="false">IF(S106="Battlemech",(AV106),IF(S106="Omnimech",(AV106),IF(S106="Ground Vehicle",(AX106),IF(S106="PBI 7 man squad",(AY106),IF(S106="Artillery Weapon",(AZ106),IF(S106="Battle Armor suit",(BA106),IF(S106="Naval (water)",(BD106),IF(S106="personnel 7 man squad",(AY106),(0)))))))))</f>
        <v>0</v>
      </c>
      <c r="AI106" s="154" t="s">
        <v>269</v>
      </c>
      <c r="AJ106" s="161"/>
      <c r="AK106" s="156"/>
      <c r="AL106" s="177"/>
      <c r="AM106" s="164"/>
      <c r="AN106" s="151" t="n">
        <f aca="false">AL106-AH106</f>
        <v>0</v>
      </c>
      <c r="AO106" s="154"/>
      <c r="AP106" s="154"/>
      <c r="AQ106" s="186"/>
      <c r="AR106" s="187"/>
      <c r="AS106" s="154"/>
      <c r="AT106" s="154"/>
      <c r="AU106" s="154"/>
      <c r="AV106" s="154" t="n">
        <f aca="false">40+(U106/5)</f>
        <v>40</v>
      </c>
      <c r="AW106" s="154" t="n">
        <f aca="false">40+(U106/2.5)</f>
        <v>40</v>
      </c>
      <c r="AX106" s="154" t="n">
        <f aca="false">20+(U106/5)</f>
        <v>20</v>
      </c>
      <c r="AY106" s="154" t="n">
        <f aca="false">3+(W106/5)</f>
        <v>3</v>
      </c>
      <c r="AZ106" s="154" t="n">
        <f aca="false">15+(U106/2.5)</f>
        <v>15</v>
      </c>
      <c r="BA106" s="154" t="n">
        <f aca="false">5+(U106*2)</f>
        <v>5</v>
      </c>
      <c r="BB106" s="154" t="n">
        <f aca="false">30+(U106/5)</f>
        <v>30</v>
      </c>
      <c r="BC106" s="154" t="n">
        <f aca="false">20+(U106/2.5)</f>
        <v>20</v>
      </c>
      <c r="BD106" s="154" t="n">
        <f aca="false">10+(U106/2.5)</f>
        <v>10</v>
      </c>
      <c r="BE106" s="154" t="n">
        <f aca="false">80+(U106/10)</f>
        <v>80</v>
      </c>
      <c r="BF106" s="154" t="n">
        <f aca="false">40+(U106/25)</f>
        <v>40</v>
      </c>
      <c r="BG106" s="154" t="n">
        <f aca="false">20+(U106/50)</f>
        <v>20</v>
      </c>
      <c r="BH106" s="154" t="n">
        <f aca="false">40+(U106/400)</f>
        <v>40</v>
      </c>
      <c r="BI106" s="154" t="n">
        <f aca="false">600+(U106/125)</f>
        <v>600</v>
      </c>
      <c r="BJ106" s="154"/>
      <c r="BK106" s="154" t="n">
        <v>1</v>
      </c>
      <c r="BL106" s="154" t="n">
        <f aca="false">ROUNDUP($U106/15,0)</f>
        <v>0</v>
      </c>
      <c r="BM106" s="167" t="n">
        <f aca="false">$U106</f>
        <v>0</v>
      </c>
      <c r="BN106" s="154" t="n">
        <f aca="false">ROUNDDOWN($U106*7,0)</f>
        <v>0</v>
      </c>
      <c r="BO106" s="154" t="n">
        <f aca="false">ROUNDDOWN($U106*5,0)</f>
        <v>0</v>
      </c>
      <c r="BP106" s="154"/>
    </row>
    <row r="107" s="168" customFormat="true" ht="12.75" hidden="false" customHeight="false" outlineLevel="0" collapsed="false">
      <c r="C107" s="152"/>
      <c r="D107" s="152"/>
      <c r="E107" s="152"/>
      <c r="F107" s="152"/>
      <c r="G107" s="152"/>
      <c r="H107" s="152"/>
      <c r="I107" s="152"/>
      <c r="J107" s="152"/>
      <c r="K107" s="152"/>
      <c r="L107" s="154"/>
      <c r="M107" s="169"/>
      <c r="N107" s="156"/>
      <c r="O107" s="156"/>
      <c r="P107" s="156"/>
      <c r="Q107" s="170"/>
      <c r="R107" s="158"/>
      <c r="S107" s="151"/>
      <c r="T107" s="154" t="n">
        <f aca="false">IF(S107="Battlemech",(1),IF(S107="Omnimech",(1),IF(S107="Ground Vehicle",(1),IF(S107="PBI 7 man squad",(1),IF(S107="Artillery Weapon",(1),IF(P107="Battle Armor suit",(1),IF(S107="Naval (water)",(1),IF(S107="Clan PBI",(1)))))))))</f>
        <v>0</v>
      </c>
      <c r="U107" s="177"/>
      <c r="V107" s="154"/>
      <c r="W107" s="151" t="n">
        <f aca="false">IF(S107="Battlemech",(1),IF(S107="Omnimech",(1),IF(S107="Ground Vehicle",(BL107),IF(S107="PBI 7 man squad",(BN107),IF(S107="Artillery Weapon",(BL107),IF(S107="Battle Armor suit",(BM107),IF(S107="Naval (water)",(BL107),IF(S107="Clan PBI",(BO107),(0)))))))))</f>
        <v>0</v>
      </c>
      <c r="X107" s="154" t="n">
        <v>102</v>
      </c>
      <c r="Y107" s="161"/>
      <c r="Z107" s="154"/>
      <c r="AA107" s="172"/>
      <c r="AB107" s="180"/>
      <c r="AC107" s="154"/>
      <c r="AD107" s="174"/>
      <c r="AE107" s="156"/>
      <c r="AF107" s="151" t="n">
        <f aca="false">IF(S107="Battlemech",(75),IF(S107="Omnimech",(100),IF(S107="Ground Vehicle",(25),IF(S107="PBI 7 man squad",(10),IF(S107="Artillery Weapon",(25),IF(S107="Battle Armor suit",(50),IF(S107="Naval (water)",(65),IF(S107="personnel 7 man squad",(10),(0)))))))))</f>
        <v>0</v>
      </c>
      <c r="AG107" s="154" t="s">
        <v>269</v>
      </c>
      <c r="AH107" s="151" t="n">
        <f aca="false">IF(S107="Battlemech",(AV107),IF(S107="Omnimech",(AV107),IF(S107="Ground Vehicle",(AX107),IF(S107="PBI 7 man squad",(AY107),IF(S107="Artillery Weapon",(AZ107),IF(S107="Battle Armor suit",(BA107),IF(S107="Naval (water)",(BD107),IF(S107="personnel 7 man squad",(AY107),(0)))))))))</f>
        <v>0</v>
      </c>
      <c r="AI107" s="154" t="s">
        <v>269</v>
      </c>
      <c r="AJ107" s="161"/>
      <c r="AK107" s="156"/>
      <c r="AL107" s="177"/>
      <c r="AM107" s="164"/>
      <c r="AN107" s="151" t="n">
        <f aca="false">AL107-AH107</f>
        <v>0</v>
      </c>
      <c r="AO107" s="154"/>
      <c r="AP107" s="154"/>
      <c r="AQ107" s="186"/>
      <c r="AR107" s="187"/>
      <c r="AS107" s="154"/>
      <c r="AT107" s="154"/>
      <c r="AU107" s="154"/>
      <c r="AV107" s="154" t="n">
        <f aca="false">40+(U107/5)</f>
        <v>40</v>
      </c>
      <c r="AW107" s="154" t="n">
        <f aca="false">40+(U107/2.5)</f>
        <v>40</v>
      </c>
      <c r="AX107" s="154" t="n">
        <f aca="false">20+(U107/5)</f>
        <v>20</v>
      </c>
      <c r="AY107" s="154" t="n">
        <f aca="false">3+(W107/5)</f>
        <v>3</v>
      </c>
      <c r="AZ107" s="154" t="n">
        <f aca="false">15+(U107/2.5)</f>
        <v>15</v>
      </c>
      <c r="BA107" s="154" t="n">
        <f aca="false">5+(U107*2)</f>
        <v>5</v>
      </c>
      <c r="BB107" s="154" t="n">
        <f aca="false">30+(U107/5)</f>
        <v>30</v>
      </c>
      <c r="BC107" s="154" t="n">
        <f aca="false">20+(U107/2.5)</f>
        <v>20</v>
      </c>
      <c r="BD107" s="154" t="n">
        <f aca="false">10+(U107/2.5)</f>
        <v>10</v>
      </c>
      <c r="BE107" s="154" t="n">
        <f aca="false">80+(U107/10)</f>
        <v>80</v>
      </c>
      <c r="BF107" s="154" t="n">
        <f aca="false">40+(U107/25)</f>
        <v>40</v>
      </c>
      <c r="BG107" s="154" t="n">
        <f aca="false">20+(U107/50)</f>
        <v>20</v>
      </c>
      <c r="BH107" s="154" t="n">
        <f aca="false">40+(U107/400)</f>
        <v>40</v>
      </c>
      <c r="BI107" s="154" t="n">
        <f aca="false">600+(U107/125)</f>
        <v>600</v>
      </c>
      <c r="BJ107" s="154"/>
      <c r="BK107" s="154" t="n">
        <v>1</v>
      </c>
      <c r="BL107" s="154" t="n">
        <f aca="false">ROUNDUP($U107/15,0)</f>
        <v>0</v>
      </c>
      <c r="BM107" s="167" t="n">
        <f aca="false">$U107</f>
        <v>0</v>
      </c>
      <c r="BN107" s="154" t="n">
        <f aca="false">ROUNDDOWN($U107*7,0)</f>
        <v>0</v>
      </c>
      <c r="BO107" s="154" t="n">
        <f aca="false">ROUNDDOWN($U107*5,0)</f>
        <v>0</v>
      </c>
      <c r="BP107" s="154"/>
    </row>
    <row r="108" s="168" customFormat="true" ht="12.75" hidden="false" customHeight="false" outlineLevel="0" collapsed="false">
      <c r="C108" s="152"/>
      <c r="D108" s="152"/>
      <c r="E108" s="152"/>
      <c r="F108" s="152"/>
      <c r="G108" s="152"/>
      <c r="H108" s="152"/>
      <c r="I108" s="152"/>
      <c r="J108" s="152"/>
      <c r="K108" s="152"/>
      <c r="L108" s="154"/>
      <c r="M108" s="40"/>
      <c r="N108" s="156"/>
      <c r="O108" s="170"/>
      <c r="P108" s="156"/>
      <c r="Q108" s="170"/>
      <c r="R108" s="40"/>
      <c r="S108" s="151"/>
      <c r="T108" s="154" t="n">
        <f aca="false">IF(S108="Battlemech",(1),IF(S108="Omnimech",(1),IF(S108="Ground Vehicle",(1),IF(S108="PBI 7 man squad",(1),IF(S108="Artillery Weapon",(1),IF(P108="Battle Armor suit",(1),IF(S108="Naval (water)",(1),IF(S108="Clan PBI",(1)))))))))</f>
        <v>0</v>
      </c>
      <c r="U108" s="177"/>
      <c r="V108" s="154"/>
      <c r="W108" s="151" t="n">
        <f aca="false">IF(S108="Battlemech",(1),IF(S108="Omnimech",(1),IF(S108="Ground Vehicle",(BL108),IF(S108="PBI 7 man squad",(BN108),IF(S108="Artillery Weapon",(BL108),IF(S108="Battle Armor suit",(BM108),IF(S108="Naval (water)",(BL108),IF(S108="Clan PBI",(BO108),(0)))))))))</f>
        <v>0</v>
      </c>
      <c r="X108" s="154" t="n">
        <v>103</v>
      </c>
      <c r="Y108" s="161"/>
      <c r="Z108" s="154"/>
      <c r="AA108" s="178"/>
      <c r="AB108" s="179"/>
      <c r="AC108" s="154"/>
      <c r="AD108" s="174"/>
      <c r="AE108" s="156"/>
      <c r="AF108" s="151" t="n">
        <f aca="false">IF(S108="Battlemech",(75),IF(S108="Omnimech",(100),IF(S108="Ground Vehicle",(25),IF(S108="PBI 7 man squad",(10),IF(S108="Artillery Weapon",(25),IF(S108="Battle Armor suit",(50),IF(S108="Naval (water)",(65),IF(S108="personnel 7 man squad",(10),(0)))))))))</f>
        <v>0</v>
      </c>
      <c r="AG108" s="154" t="s">
        <v>269</v>
      </c>
      <c r="AH108" s="151" t="n">
        <f aca="false">IF(S108="Battlemech",(AV108),IF(S108="Omnimech",(AV108),IF(S108="Ground Vehicle",(AX108),IF(S108="PBI 7 man squad",(AY108),IF(S108="Artillery Weapon",(AZ108),IF(S108="Battle Armor suit",(BA108),IF(S108="Naval (water)",(BD108),IF(S108="personnel 7 man squad",(AY108),(0)))))))))</f>
        <v>0</v>
      </c>
      <c r="AI108" s="154" t="s">
        <v>269</v>
      </c>
      <c r="AJ108" s="161"/>
      <c r="AK108" s="156"/>
      <c r="AL108" s="177"/>
      <c r="AM108" s="164"/>
      <c r="AN108" s="151" t="n">
        <f aca="false">AL108-AH108</f>
        <v>0</v>
      </c>
      <c r="AO108" s="154"/>
      <c r="AP108" s="154"/>
      <c r="AQ108" s="186"/>
      <c r="AR108" s="187"/>
      <c r="AS108" s="154"/>
      <c r="AT108" s="154"/>
      <c r="AU108" s="154"/>
      <c r="AV108" s="154" t="n">
        <f aca="false">40+(U108/5)</f>
        <v>40</v>
      </c>
      <c r="AW108" s="154" t="n">
        <f aca="false">40+(U108/2.5)</f>
        <v>40</v>
      </c>
      <c r="AX108" s="154" t="n">
        <f aca="false">20+(U108/5)</f>
        <v>20</v>
      </c>
      <c r="AY108" s="154" t="n">
        <f aca="false">3+(W108/5)</f>
        <v>3</v>
      </c>
      <c r="AZ108" s="154" t="n">
        <f aca="false">15+(U108/2.5)</f>
        <v>15</v>
      </c>
      <c r="BA108" s="154" t="n">
        <f aca="false">5+(U108*2)</f>
        <v>5</v>
      </c>
      <c r="BB108" s="154" t="n">
        <f aca="false">30+(U108/5)</f>
        <v>30</v>
      </c>
      <c r="BC108" s="154" t="n">
        <f aca="false">20+(U108/2.5)</f>
        <v>20</v>
      </c>
      <c r="BD108" s="154" t="n">
        <f aca="false">10+(U108/2.5)</f>
        <v>10</v>
      </c>
      <c r="BE108" s="154" t="n">
        <f aca="false">80+(U108/10)</f>
        <v>80</v>
      </c>
      <c r="BF108" s="154" t="n">
        <f aca="false">40+(U108/25)</f>
        <v>40</v>
      </c>
      <c r="BG108" s="154" t="n">
        <f aca="false">20+(U108/50)</f>
        <v>20</v>
      </c>
      <c r="BH108" s="154" t="n">
        <f aca="false">40+(U108/400)</f>
        <v>40</v>
      </c>
      <c r="BI108" s="154" t="n">
        <f aca="false">600+(U108/125)</f>
        <v>600</v>
      </c>
      <c r="BJ108" s="154"/>
      <c r="BK108" s="154" t="n">
        <v>1</v>
      </c>
      <c r="BL108" s="154" t="n">
        <f aca="false">ROUNDUP($U108/15,0)</f>
        <v>0</v>
      </c>
      <c r="BM108" s="167" t="n">
        <f aca="false">$U108</f>
        <v>0</v>
      </c>
      <c r="BN108" s="154" t="n">
        <f aca="false">ROUNDDOWN($U108*7,0)</f>
        <v>0</v>
      </c>
      <c r="BO108" s="154" t="n">
        <f aca="false">ROUNDDOWN($U108*5,0)</f>
        <v>0</v>
      </c>
      <c r="BP108" s="154"/>
    </row>
    <row r="109" s="168" customFormat="true" ht="12.75" hidden="false" customHeight="false" outlineLevel="0" collapsed="false">
      <c r="C109" s="152"/>
      <c r="D109" s="152"/>
      <c r="E109" s="152"/>
      <c r="F109" s="152"/>
      <c r="G109" s="152"/>
      <c r="H109" s="152"/>
      <c r="I109" s="152"/>
      <c r="J109" s="152"/>
      <c r="K109" s="152"/>
      <c r="L109" s="154"/>
      <c r="M109" s="169"/>
      <c r="N109" s="156"/>
      <c r="O109" s="156"/>
      <c r="P109" s="156"/>
      <c r="Q109" s="201"/>
      <c r="R109" s="158"/>
      <c r="S109" s="151"/>
      <c r="T109" s="154" t="n">
        <f aca="false">IF(S109="Battlemech",(1),IF(S109="Omnimech",(1),IF(S109="Ground Vehicle",(1),IF(S109="PBI 7 man squad",(1),IF(S109="Artillery Weapon",(1),IF(P109="Battle Armor suit",(1),IF(S109="Naval (water)",(1),IF(S109="Clan PBI",(1)))))))))</f>
        <v>0</v>
      </c>
      <c r="U109" s="177"/>
      <c r="V109" s="154"/>
      <c r="W109" s="151" t="n">
        <f aca="false">IF(S109="Battlemech",(1),IF(S109="Omnimech",(1),IF(S109="Ground Vehicle",(BL109),IF(S109="PBI 7 man squad",(BN109),IF(S109="Artillery Weapon",(BL109),IF(S109="Battle Armor suit",(BM109),IF(S109="Naval (water)",(BL109),IF(S109="Clan PBI",(BO109),(0)))))))))</f>
        <v>0</v>
      </c>
      <c r="X109" s="154" t="n">
        <v>104</v>
      </c>
      <c r="Y109" s="161"/>
      <c r="Z109" s="154"/>
      <c r="AA109" s="172"/>
      <c r="AB109" s="180"/>
      <c r="AC109" s="154"/>
      <c r="AD109" s="174"/>
      <c r="AE109" s="156"/>
      <c r="AF109" s="151" t="n">
        <f aca="false">IF(S109="Battlemech",(75),IF(S109="Omnimech",(100),IF(S109="Ground Vehicle",(25),IF(S109="PBI 7 man squad",(10),IF(S109="Artillery Weapon",(25),IF(S109="Battle Armor suit",(50),IF(S109="Naval (water)",(65),IF(S109="personnel 7 man squad",(10),(0)))))))))</f>
        <v>0</v>
      </c>
      <c r="AG109" s="154" t="s">
        <v>269</v>
      </c>
      <c r="AH109" s="151" t="n">
        <f aca="false">IF(S109="Battlemech",(AV109),IF(S109="Omnimech",(AV109),IF(S109="Ground Vehicle",(AX109),IF(S109="PBI 7 man squad",(AY109),IF(S109="Artillery Weapon",(AZ109),IF(S109="Battle Armor suit",(BA109),IF(S109="Naval (water)",(BD109),IF(S109="personnel 7 man squad",(AY109),(0)))))))))</f>
        <v>0</v>
      </c>
      <c r="AI109" s="154" t="s">
        <v>269</v>
      </c>
      <c r="AJ109" s="161"/>
      <c r="AK109" s="156"/>
      <c r="AL109" s="177"/>
      <c r="AM109" s="164"/>
      <c r="AN109" s="151" t="n">
        <f aca="false">AL109-AH109</f>
        <v>0</v>
      </c>
      <c r="AO109" s="154"/>
      <c r="AP109" s="154"/>
      <c r="AQ109" s="186"/>
      <c r="AR109" s="187"/>
      <c r="AS109" s="154"/>
      <c r="AT109" s="154"/>
      <c r="AU109" s="154"/>
      <c r="AV109" s="154" t="n">
        <f aca="false">40+(U109/5)</f>
        <v>40</v>
      </c>
      <c r="AW109" s="154" t="n">
        <f aca="false">40+(U109/2.5)</f>
        <v>40</v>
      </c>
      <c r="AX109" s="154" t="n">
        <f aca="false">20+(U109/5)</f>
        <v>20</v>
      </c>
      <c r="AY109" s="154" t="n">
        <f aca="false">3+(W109/5)</f>
        <v>3</v>
      </c>
      <c r="AZ109" s="154" t="n">
        <f aca="false">15+(U109/2.5)</f>
        <v>15</v>
      </c>
      <c r="BA109" s="154" t="n">
        <f aca="false">5+(U109*2)</f>
        <v>5</v>
      </c>
      <c r="BB109" s="154" t="n">
        <f aca="false">30+(U109/5)</f>
        <v>30</v>
      </c>
      <c r="BC109" s="154" t="n">
        <f aca="false">20+(U109/2.5)</f>
        <v>20</v>
      </c>
      <c r="BD109" s="154" t="n">
        <f aca="false">10+(U109/2.5)</f>
        <v>10</v>
      </c>
      <c r="BE109" s="154" t="n">
        <f aca="false">80+(U109/10)</f>
        <v>80</v>
      </c>
      <c r="BF109" s="154" t="n">
        <f aca="false">40+(U109/25)</f>
        <v>40</v>
      </c>
      <c r="BG109" s="154" t="n">
        <f aca="false">20+(U109/50)</f>
        <v>20</v>
      </c>
      <c r="BH109" s="154" t="n">
        <f aca="false">40+(U109/400)</f>
        <v>40</v>
      </c>
      <c r="BI109" s="154" t="n">
        <f aca="false">600+(U109/125)</f>
        <v>600</v>
      </c>
      <c r="BJ109" s="154"/>
      <c r="BK109" s="154" t="n">
        <v>1</v>
      </c>
      <c r="BL109" s="154" t="n">
        <f aca="false">ROUNDUP($U109/15,0)</f>
        <v>0</v>
      </c>
      <c r="BM109" s="167" t="n">
        <f aca="false">$U109</f>
        <v>0</v>
      </c>
      <c r="BN109" s="154" t="n">
        <f aca="false">ROUNDDOWN($U109*7,0)</f>
        <v>0</v>
      </c>
      <c r="BO109" s="154" t="n">
        <f aca="false">ROUNDDOWN($U109*5,0)</f>
        <v>0</v>
      </c>
      <c r="BP109" s="154"/>
    </row>
    <row r="110" s="168" customFormat="true" ht="12.75" hidden="false" customHeight="false" outlineLevel="0" collapsed="false">
      <c r="C110" s="152"/>
      <c r="D110" s="152"/>
      <c r="E110" s="152"/>
      <c r="F110" s="152"/>
      <c r="G110" s="152"/>
      <c r="H110" s="152"/>
      <c r="I110" s="152"/>
      <c r="J110" s="152"/>
      <c r="K110" s="152"/>
      <c r="L110" s="154"/>
      <c r="M110" s="40"/>
      <c r="N110" s="156"/>
      <c r="O110" s="170"/>
      <c r="P110" s="156"/>
      <c r="Q110" s="201"/>
      <c r="R110" s="40"/>
      <c r="S110" s="151"/>
      <c r="T110" s="154" t="n">
        <f aca="false">IF(S110="Battlemech",(1),IF(S110="Omnimech",(1),IF(S110="Ground Vehicle",(1),IF(S110="PBI 7 man squad",(1),IF(S110="Artillery Weapon",(1),IF(P110="Battle Armor suit",(1),IF(S110="Naval (water)",(1),IF(S110="Clan PBI",(1)))))))))</f>
        <v>0</v>
      </c>
      <c r="U110" s="177"/>
      <c r="V110" s="154"/>
      <c r="W110" s="151" t="n">
        <f aca="false">IF(S110="Battlemech",(1),IF(S110="Omnimech",(1),IF(S110="Ground Vehicle",(BL110),IF(S110="PBI 7 man squad",(BN110),IF(S110="Artillery Weapon",(BL110),IF(S110="Battle Armor suit",(BM110),IF(S110="Naval (water)",(BL110),IF(S110="Clan PBI",(BO110),(0)))))))))</f>
        <v>0</v>
      </c>
      <c r="X110" s="154" t="n">
        <v>105</v>
      </c>
      <c r="Y110" s="161"/>
      <c r="Z110" s="154"/>
      <c r="AA110" s="178"/>
      <c r="AB110" s="179"/>
      <c r="AC110" s="154"/>
      <c r="AD110" s="174"/>
      <c r="AE110" s="156"/>
      <c r="AF110" s="151" t="n">
        <f aca="false">IF(S110="Battlemech",(75),IF(S110="Omnimech",(100),IF(S110="Ground Vehicle",(25),IF(S110="PBI 7 man squad",(10),IF(S110="Artillery Weapon",(25),IF(S110="Battle Armor suit",(50),IF(S110="Naval (water)",(65),IF(S110="personnel 7 man squad",(10),(0)))))))))</f>
        <v>0</v>
      </c>
      <c r="AG110" s="154" t="s">
        <v>269</v>
      </c>
      <c r="AH110" s="151" t="n">
        <f aca="false">IF(S110="Battlemech",(AV110),IF(S110="Omnimech",(AV110),IF(S110="Ground Vehicle",(AX110),IF(S110="PBI 7 man squad",(AY110),IF(S110="Artillery Weapon",(AZ110),IF(S110="Battle Armor suit",(BA110),IF(S110="Naval (water)",(BD110),IF(S110="personnel 7 man squad",(AY110),(0)))))))))</f>
        <v>0</v>
      </c>
      <c r="AI110" s="154" t="s">
        <v>269</v>
      </c>
      <c r="AJ110" s="161"/>
      <c r="AK110" s="156"/>
      <c r="AL110" s="177"/>
      <c r="AM110" s="164"/>
      <c r="AN110" s="151" t="n">
        <f aca="false">AL110-AH110</f>
        <v>0</v>
      </c>
      <c r="AO110" s="154"/>
      <c r="AP110" s="154"/>
      <c r="AQ110" s="186"/>
      <c r="AR110" s="187"/>
      <c r="AS110" s="154"/>
      <c r="AT110" s="154"/>
      <c r="AU110" s="154"/>
      <c r="AV110" s="154" t="n">
        <f aca="false">40+(U110/5)</f>
        <v>40</v>
      </c>
      <c r="AW110" s="154" t="n">
        <f aca="false">40+(U110/2.5)</f>
        <v>40</v>
      </c>
      <c r="AX110" s="154" t="n">
        <f aca="false">20+(U110/5)</f>
        <v>20</v>
      </c>
      <c r="AY110" s="154" t="n">
        <f aca="false">3+(W110/5)</f>
        <v>3</v>
      </c>
      <c r="AZ110" s="154" t="n">
        <f aca="false">15+(U110/2.5)</f>
        <v>15</v>
      </c>
      <c r="BA110" s="154" t="n">
        <f aca="false">5+(U110*2)</f>
        <v>5</v>
      </c>
      <c r="BB110" s="154" t="n">
        <f aca="false">30+(U110/5)</f>
        <v>30</v>
      </c>
      <c r="BC110" s="154" t="n">
        <f aca="false">20+(U110/2.5)</f>
        <v>20</v>
      </c>
      <c r="BD110" s="154" t="n">
        <f aca="false">10+(U110/2.5)</f>
        <v>10</v>
      </c>
      <c r="BE110" s="154" t="n">
        <f aca="false">80+(U110/10)</f>
        <v>80</v>
      </c>
      <c r="BF110" s="154" t="n">
        <f aca="false">40+(U110/25)</f>
        <v>40</v>
      </c>
      <c r="BG110" s="154" t="n">
        <f aca="false">20+(U110/50)</f>
        <v>20</v>
      </c>
      <c r="BH110" s="154" t="n">
        <f aca="false">40+(U110/400)</f>
        <v>40</v>
      </c>
      <c r="BI110" s="154" t="n">
        <f aca="false">600+(U110/125)</f>
        <v>600</v>
      </c>
      <c r="BJ110" s="154"/>
      <c r="BK110" s="154" t="n">
        <v>1</v>
      </c>
      <c r="BL110" s="154" t="n">
        <f aca="false">ROUNDUP($U110/15,0)</f>
        <v>0</v>
      </c>
      <c r="BM110" s="167" t="n">
        <f aca="false">$U110</f>
        <v>0</v>
      </c>
      <c r="BN110" s="154" t="n">
        <f aca="false">ROUNDDOWN($U110*7,0)</f>
        <v>0</v>
      </c>
      <c r="BO110" s="154" t="n">
        <f aca="false">ROUNDDOWN($U110*5,0)</f>
        <v>0</v>
      </c>
      <c r="BP110" s="154"/>
    </row>
    <row r="111" s="168" customFormat="true" ht="12.75" hidden="false" customHeight="false" outlineLevel="0" collapsed="false">
      <c r="C111" s="152"/>
      <c r="D111" s="152"/>
      <c r="E111" s="152"/>
      <c r="F111" s="152"/>
      <c r="G111" s="152"/>
      <c r="H111" s="152"/>
      <c r="I111" s="152"/>
      <c r="J111" s="152"/>
      <c r="K111" s="152"/>
      <c r="L111" s="154"/>
      <c r="M111" s="169"/>
      <c r="N111" s="156"/>
      <c r="O111" s="156"/>
      <c r="P111" s="156"/>
      <c r="Q111" s="201"/>
      <c r="R111" s="158"/>
      <c r="S111" s="151"/>
      <c r="T111" s="154" t="n">
        <f aca="false">IF(S111="Battlemech",(1),IF(S111="Omnimech",(1),IF(S111="Ground Vehicle",(1),IF(S111="PBI 7 man squad",(1),IF(S111="Artillery Weapon",(1),IF(P111="Battle Armor suit",(1),IF(S111="Naval (water)",(1),IF(S111="Clan PBI",(1)))))))))</f>
        <v>0</v>
      </c>
      <c r="U111" s="177"/>
      <c r="V111" s="154"/>
      <c r="W111" s="151" t="n">
        <f aca="false">IF(S111="Battlemech",(1),IF(S111="Omnimech",(1),IF(S111="Ground Vehicle",(BL111),IF(S111="PBI 7 man squad",(BN111),IF(S111="Artillery Weapon",(BL111),IF(S111="Battle Armor suit",(BM111),IF(S111="Naval (water)",(BL111),IF(S111="Clan PBI",(BO111),(0)))))))))</f>
        <v>0</v>
      </c>
      <c r="X111" s="154" t="n">
        <v>106</v>
      </c>
      <c r="Y111" s="161"/>
      <c r="Z111" s="154"/>
      <c r="AA111" s="172"/>
      <c r="AB111" s="180"/>
      <c r="AC111" s="154"/>
      <c r="AD111" s="174"/>
      <c r="AE111" s="156"/>
      <c r="AF111" s="151" t="n">
        <f aca="false">IF(S111="Battlemech",(75),IF(S111="Omnimech",(100),IF(S111="Ground Vehicle",(25),IF(S111="PBI 7 man squad",(10),IF(S111="Artillery Weapon",(25),IF(S111="Battle Armor suit",(50),IF(S111="Naval (water)",(65),IF(S111="personnel 7 man squad",(10),(0)))))))))</f>
        <v>0</v>
      </c>
      <c r="AG111" s="154" t="s">
        <v>269</v>
      </c>
      <c r="AH111" s="151" t="n">
        <f aca="false">IF(S111="Battlemech",(AV111),IF(S111="Omnimech",(AV111),IF(S111="Ground Vehicle",(AX111),IF(S111="PBI 7 man squad",(AY111),IF(S111="Artillery Weapon",(AZ111),IF(S111="Battle Armor suit",(BA111),IF(S111="Naval (water)",(BD111),IF(S111="personnel 7 man squad",(AY111),(0)))))))))</f>
        <v>0</v>
      </c>
      <c r="AI111" s="154" t="s">
        <v>269</v>
      </c>
      <c r="AJ111" s="161"/>
      <c r="AK111" s="156"/>
      <c r="AL111" s="177"/>
      <c r="AM111" s="164"/>
      <c r="AN111" s="151" t="n">
        <f aca="false">AL111-AH111</f>
        <v>0</v>
      </c>
      <c r="AO111" s="154"/>
      <c r="AP111" s="154"/>
      <c r="AQ111" s="186"/>
      <c r="AR111" s="187"/>
      <c r="AS111" s="154"/>
      <c r="AT111" s="154"/>
      <c r="AU111" s="154"/>
      <c r="AV111" s="154" t="n">
        <f aca="false">40+(U111/5)</f>
        <v>40</v>
      </c>
      <c r="AW111" s="154" t="n">
        <f aca="false">40+(U111/2.5)</f>
        <v>40</v>
      </c>
      <c r="AX111" s="154" t="n">
        <f aca="false">20+(U111/5)</f>
        <v>20</v>
      </c>
      <c r="AY111" s="154" t="n">
        <f aca="false">3+(W111/5)</f>
        <v>3</v>
      </c>
      <c r="AZ111" s="154" t="n">
        <f aca="false">15+(U111/2.5)</f>
        <v>15</v>
      </c>
      <c r="BA111" s="154" t="n">
        <f aca="false">5+(U111*2)</f>
        <v>5</v>
      </c>
      <c r="BB111" s="154" t="n">
        <f aca="false">30+(U111/5)</f>
        <v>30</v>
      </c>
      <c r="BC111" s="154" t="n">
        <f aca="false">20+(U111/2.5)</f>
        <v>20</v>
      </c>
      <c r="BD111" s="154" t="n">
        <f aca="false">10+(U111/2.5)</f>
        <v>10</v>
      </c>
      <c r="BE111" s="154" t="n">
        <f aca="false">80+(U111/10)</f>
        <v>80</v>
      </c>
      <c r="BF111" s="154" t="n">
        <f aca="false">40+(U111/25)</f>
        <v>40</v>
      </c>
      <c r="BG111" s="154" t="n">
        <f aca="false">20+(U111/50)</f>
        <v>20</v>
      </c>
      <c r="BH111" s="154" t="n">
        <f aca="false">40+(U111/400)</f>
        <v>40</v>
      </c>
      <c r="BI111" s="154" t="n">
        <f aca="false">600+(U111/125)</f>
        <v>600</v>
      </c>
      <c r="BJ111" s="154"/>
      <c r="BK111" s="154" t="n">
        <v>1</v>
      </c>
      <c r="BL111" s="154" t="n">
        <f aca="false">ROUNDUP($U111/15,0)</f>
        <v>0</v>
      </c>
      <c r="BM111" s="167" t="n">
        <f aca="false">$U111</f>
        <v>0</v>
      </c>
      <c r="BN111" s="154" t="n">
        <f aca="false">ROUNDDOWN($U111*7,0)</f>
        <v>0</v>
      </c>
      <c r="BO111" s="154" t="n">
        <f aca="false">ROUNDDOWN($U111*5,0)</f>
        <v>0</v>
      </c>
      <c r="BP111" s="154"/>
    </row>
    <row r="112" s="168" customFormat="true" ht="12.75" hidden="false" customHeight="false" outlineLevel="0" collapsed="false">
      <c r="C112" s="152"/>
      <c r="D112" s="152"/>
      <c r="E112" s="152"/>
      <c r="F112" s="152"/>
      <c r="G112" s="152"/>
      <c r="H112" s="152"/>
      <c r="I112" s="152"/>
      <c r="J112" s="152"/>
      <c r="K112" s="152"/>
      <c r="L112" s="154"/>
      <c r="M112" s="40"/>
      <c r="N112" s="156"/>
      <c r="O112" s="170"/>
      <c r="P112" s="156"/>
      <c r="Q112" s="201"/>
      <c r="R112" s="40"/>
      <c r="S112" s="151"/>
      <c r="T112" s="154" t="n">
        <f aca="false">IF(S112="Battlemech",(1),IF(S112="Omnimech",(1),IF(S112="Ground Vehicle",(1),IF(S112="PBI 7 man squad",(1),IF(S112="Artillery Weapon",(1),IF(P112="Battle Armor suit",(1),IF(S112="Naval (water)",(1),IF(S112="Clan PBI",(1)))))))))</f>
        <v>0</v>
      </c>
      <c r="U112" s="177"/>
      <c r="V112" s="154"/>
      <c r="W112" s="151" t="n">
        <f aca="false">IF(S112="Battlemech",(1),IF(S112="Omnimech",(1),IF(S112="Ground Vehicle",(BL112),IF(S112="PBI 7 man squad",(BN112),IF(S112="Artillery Weapon",(BL112),IF(S112="Battle Armor suit",(BM112),IF(S112="Naval (water)",(BL112),IF(S112="Clan PBI",(BO112),(0)))))))))</f>
        <v>0</v>
      </c>
      <c r="X112" s="154" t="n">
        <v>107</v>
      </c>
      <c r="Y112" s="161"/>
      <c r="Z112" s="154"/>
      <c r="AA112" s="178"/>
      <c r="AB112" s="179"/>
      <c r="AC112" s="154"/>
      <c r="AD112" s="174"/>
      <c r="AE112" s="156"/>
      <c r="AF112" s="151" t="n">
        <f aca="false">IF(S112="Battlemech",(75),IF(S112="Omnimech",(100),IF(S112="Ground Vehicle",(25),IF(S112="PBI 7 man squad",(10),IF(S112="Artillery Weapon",(25),IF(S112="Battle Armor suit",(50),IF(S112="Naval (water)",(65),IF(S112="personnel 7 man squad",(10),(0)))))))))</f>
        <v>0</v>
      </c>
      <c r="AG112" s="154" t="s">
        <v>269</v>
      </c>
      <c r="AH112" s="151" t="n">
        <f aca="false">IF(S112="Battlemech",(AV112),IF(S112="Omnimech",(AV112),IF(S112="Ground Vehicle",(AX112),IF(S112="PBI 7 man squad",(AY112),IF(S112="Artillery Weapon",(AZ112),IF(S112="Battle Armor suit",(BA112),IF(S112="Naval (water)",(BD112),IF(S112="personnel 7 man squad",(AY112),(0)))))))))</f>
        <v>0</v>
      </c>
      <c r="AI112" s="154" t="s">
        <v>269</v>
      </c>
      <c r="AJ112" s="161"/>
      <c r="AK112" s="156"/>
      <c r="AL112" s="177"/>
      <c r="AM112" s="164"/>
      <c r="AN112" s="151" t="n">
        <f aca="false">AL112-AH112</f>
        <v>0</v>
      </c>
      <c r="AO112" s="154"/>
      <c r="AP112" s="154"/>
      <c r="AQ112" s="186"/>
      <c r="AR112" s="187"/>
      <c r="AS112" s="154"/>
      <c r="AT112" s="154"/>
      <c r="AU112" s="154"/>
      <c r="AV112" s="154" t="n">
        <f aca="false">40+(U112/5)</f>
        <v>40</v>
      </c>
      <c r="AW112" s="154" t="n">
        <f aca="false">40+(U112/2.5)</f>
        <v>40</v>
      </c>
      <c r="AX112" s="154" t="n">
        <f aca="false">20+(U112/5)</f>
        <v>20</v>
      </c>
      <c r="AY112" s="154" t="n">
        <f aca="false">3+(W112/5)</f>
        <v>3</v>
      </c>
      <c r="AZ112" s="154" t="n">
        <f aca="false">15+(U112/2.5)</f>
        <v>15</v>
      </c>
      <c r="BA112" s="154" t="n">
        <f aca="false">5+(U112*2)</f>
        <v>5</v>
      </c>
      <c r="BB112" s="154" t="n">
        <f aca="false">30+(U112/5)</f>
        <v>30</v>
      </c>
      <c r="BC112" s="154" t="n">
        <f aca="false">20+(U112/2.5)</f>
        <v>20</v>
      </c>
      <c r="BD112" s="154" t="n">
        <f aca="false">10+(U112/2.5)</f>
        <v>10</v>
      </c>
      <c r="BE112" s="154" t="n">
        <f aca="false">80+(U112/10)</f>
        <v>80</v>
      </c>
      <c r="BF112" s="154" t="n">
        <f aca="false">40+(U112/25)</f>
        <v>40</v>
      </c>
      <c r="BG112" s="154" t="n">
        <f aca="false">20+(U112/50)</f>
        <v>20</v>
      </c>
      <c r="BH112" s="154" t="n">
        <f aca="false">40+(U112/400)</f>
        <v>40</v>
      </c>
      <c r="BI112" s="154" t="n">
        <f aca="false">600+(U112/125)</f>
        <v>600</v>
      </c>
      <c r="BJ112" s="154"/>
      <c r="BK112" s="154" t="n">
        <v>1</v>
      </c>
      <c r="BL112" s="154" t="n">
        <f aca="false">ROUNDUP($U112/15,0)</f>
        <v>0</v>
      </c>
      <c r="BM112" s="167" t="n">
        <f aca="false">$U112</f>
        <v>0</v>
      </c>
      <c r="BN112" s="154" t="n">
        <f aca="false">ROUNDDOWN($U112*7,0)</f>
        <v>0</v>
      </c>
      <c r="BO112" s="154" t="n">
        <f aca="false">ROUNDDOWN($U112*5,0)</f>
        <v>0</v>
      </c>
      <c r="BP112" s="154"/>
    </row>
    <row r="113" s="168" customFormat="true" ht="12.75" hidden="false" customHeight="false" outlineLevel="0" collapsed="false">
      <c r="C113" s="152"/>
      <c r="D113" s="152"/>
      <c r="E113" s="152"/>
      <c r="F113" s="152"/>
      <c r="G113" s="152"/>
      <c r="H113" s="152"/>
      <c r="I113" s="152"/>
      <c r="J113" s="152"/>
      <c r="K113" s="152"/>
      <c r="L113" s="154"/>
      <c r="M113" s="169"/>
      <c r="N113" s="156"/>
      <c r="O113" s="156"/>
      <c r="P113" s="156"/>
      <c r="Q113" s="201"/>
      <c r="R113" s="158"/>
      <c r="S113" s="151"/>
      <c r="T113" s="154" t="n">
        <f aca="false">IF(S113="Battlemech",(1),IF(S113="Omnimech",(1),IF(S113="Ground Vehicle",(1),IF(S113="PBI 7 man squad",(1),IF(S113="Artillery Weapon",(1),IF(P113="Battle Armor suit",(1),IF(S113="Naval (water)",(1),IF(S113="Clan PBI",(1)))))))))</f>
        <v>0</v>
      </c>
      <c r="U113" s="177"/>
      <c r="V113" s="154"/>
      <c r="W113" s="151" t="n">
        <f aca="false">IF(S113="Battlemech",(1),IF(S113="Omnimech",(1),IF(S113="Ground Vehicle",(BL113),IF(S113="PBI 7 man squad",(BN113),IF(S113="Artillery Weapon",(BL113),IF(S113="Battle Armor suit",(BM113),IF(S113="Naval (water)",(BL113),IF(S113="Clan PBI",(BO113),(0)))))))))</f>
        <v>0</v>
      </c>
      <c r="X113" s="154" t="n">
        <v>108</v>
      </c>
      <c r="Y113" s="161"/>
      <c r="Z113" s="154"/>
      <c r="AA113" s="172"/>
      <c r="AB113" s="180"/>
      <c r="AC113" s="154"/>
      <c r="AD113" s="174"/>
      <c r="AE113" s="156"/>
      <c r="AF113" s="151" t="n">
        <f aca="false">IF(S113="Battlemech",(75),IF(S113="Omnimech",(100),IF(S113="Ground Vehicle",(25),IF(S113="PBI 7 man squad",(10),IF(S113="Artillery Weapon",(25),IF(S113="Battle Armor suit",(50),IF(S113="Naval (water)",(65),IF(S113="personnel 7 man squad",(10),(0)))))))))</f>
        <v>0</v>
      </c>
      <c r="AG113" s="154" t="s">
        <v>269</v>
      </c>
      <c r="AH113" s="151" t="n">
        <f aca="false">IF(S113="Battlemech",(AV113),IF(S113="Omnimech",(AV113),IF(S113="Ground Vehicle",(AX113),IF(S113="PBI 7 man squad",(AY113),IF(S113="Artillery Weapon",(AZ113),IF(S113="Battle Armor suit",(BA113),IF(S113="Naval (water)",(BD113),IF(S113="personnel 7 man squad",(AY113),(0)))))))))</f>
        <v>0</v>
      </c>
      <c r="AI113" s="154" t="s">
        <v>269</v>
      </c>
      <c r="AJ113" s="161"/>
      <c r="AK113" s="156"/>
      <c r="AL113" s="177"/>
      <c r="AM113" s="164"/>
      <c r="AN113" s="151" t="n">
        <f aca="false">AL113-AH113</f>
        <v>0</v>
      </c>
      <c r="AO113" s="154"/>
      <c r="AP113" s="154"/>
      <c r="AQ113" s="186"/>
      <c r="AR113" s="187"/>
      <c r="AS113" s="154"/>
      <c r="AT113" s="154"/>
      <c r="AU113" s="154"/>
      <c r="AV113" s="154" t="n">
        <f aca="false">40+(U113/5)</f>
        <v>40</v>
      </c>
      <c r="AW113" s="154" t="n">
        <f aca="false">40+(U113/2.5)</f>
        <v>40</v>
      </c>
      <c r="AX113" s="154" t="n">
        <f aca="false">20+(U113/5)</f>
        <v>20</v>
      </c>
      <c r="AY113" s="154" t="n">
        <f aca="false">3+(W113/5)</f>
        <v>3</v>
      </c>
      <c r="AZ113" s="154" t="n">
        <f aca="false">15+(U113/2.5)</f>
        <v>15</v>
      </c>
      <c r="BA113" s="154" t="n">
        <f aca="false">5+(U113*2)</f>
        <v>5</v>
      </c>
      <c r="BB113" s="154" t="n">
        <f aca="false">30+(U113/5)</f>
        <v>30</v>
      </c>
      <c r="BC113" s="154" t="n">
        <f aca="false">20+(U113/2.5)</f>
        <v>20</v>
      </c>
      <c r="BD113" s="154" t="n">
        <f aca="false">10+(U113/2.5)</f>
        <v>10</v>
      </c>
      <c r="BE113" s="154" t="n">
        <f aca="false">80+(U113/10)</f>
        <v>80</v>
      </c>
      <c r="BF113" s="154" t="n">
        <f aca="false">40+(U113/25)</f>
        <v>40</v>
      </c>
      <c r="BG113" s="154" t="n">
        <f aca="false">20+(U113/50)</f>
        <v>20</v>
      </c>
      <c r="BH113" s="154" t="n">
        <f aca="false">40+(U113/400)</f>
        <v>40</v>
      </c>
      <c r="BI113" s="154" t="n">
        <f aca="false">600+(U113/125)</f>
        <v>600</v>
      </c>
      <c r="BJ113" s="154"/>
      <c r="BK113" s="154" t="n">
        <v>1</v>
      </c>
      <c r="BL113" s="154" t="n">
        <f aca="false">ROUNDUP($U113/15,0)</f>
        <v>0</v>
      </c>
      <c r="BM113" s="167" t="n">
        <f aca="false">$U113</f>
        <v>0</v>
      </c>
      <c r="BN113" s="154" t="n">
        <f aca="false">ROUNDDOWN($U113*7,0)</f>
        <v>0</v>
      </c>
      <c r="BO113" s="154" t="n">
        <f aca="false">ROUNDDOWN($U113*5,0)</f>
        <v>0</v>
      </c>
      <c r="BP113" s="154"/>
    </row>
    <row r="114" s="168" customFormat="true" ht="12.75" hidden="false" customHeight="false" outlineLevel="0" collapsed="false">
      <c r="C114" s="152"/>
      <c r="D114" s="152"/>
      <c r="E114" s="152"/>
      <c r="F114" s="152"/>
      <c r="G114" s="152"/>
      <c r="H114" s="152"/>
      <c r="I114" s="152"/>
      <c r="J114" s="152"/>
      <c r="K114" s="152"/>
      <c r="L114" s="154"/>
      <c r="M114" s="197"/>
      <c r="N114" s="156"/>
      <c r="O114" s="170"/>
      <c r="P114" s="156"/>
      <c r="Q114" s="201"/>
      <c r="R114" s="197"/>
      <c r="S114" s="151"/>
      <c r="T114" s="154" t="n">
        <f aca="false">IF(S114="Battlemech",(1),IF(S114="Omnimech",(1),IF(S114="Ground Vehicle",(1),IF(S114="PBI 7 man squad",(1),IF(S114="Artillery Weapon",(1),IF(P114="Battle Armor suit",(1),IF(S114="Naval (water)",(1),IF(S114="Clan PBI",(1)))))))))</f>
        <v>0</v>
      </c>
      <c r="U114" s="177"/>
      <c r="V114" s="154"/>
      <c r="W114" s="151" t="n">
        <f aca="false">IF(S114="Battlemech",(1),IF(S114="Omnimech",(1),IF(S114="Ground Vehicle",(BL114),IF(S114="PBI 7 man squad",(BN114),IF(S114="Artillery Weapon",(BL114),IF(S114="Battle Armor suit",(BM114),IF(S114="Naval (water)",(BL114),IF(S114="Clan PBI",(BO114),(0)))))))))</f>
        <v>0</v>
      </c>
      <c r="X114" s="154" t="n">
        <v>109</v>
      </c>
      <c r="Y114" s="161"/>
      <c r="Z114" s="154"/>
      <c r="AA114" s="178"/>
      <c r="AB114" s="179"/>
      <c r="AC114" s="154"/>
      <c r="AD114" s="174"/>
      <c r="AE114" s="156"/>
      <c r="AF114" s="151" t="n">
        <f aca="false">IF(S114="Battlemech",(75),IF(S114="Omnimech",(100),IF(S114="Ground Vehicle",(25),IF(S114="PBI 7 man squad",(10),IF(S114="Artillery Weapon",(25),IF(S114="Battle Armor suit",(50),IF(S114="Naval (water)",(65),IF(S114="personnel 7 man squad",(10),(0)))))))))</f>
        <v>0</v>
      </c>
      <c r="AG114" s="154" t="s">
        <v>269</v>
      </c>
      <c r="AH114" s="151" t="n">
        <f aca="false">IF(S114="Battlemech",(AV114),IF(S114="Omnimech",(AV114),IF(S114="Ground Vehicle",(AX114),IF(S114="PBI 7 man squad",(AY114),IF(S114="Artillery Weapon",(AZ114),IF(S114="Battle Armor suit",(BA114),IF(S114="Naval (water)",(BD114),IF(S114="personnel 7 man squad",(AY114),(0)))))))))</f>
        <v>0</v>
      </c>
      <c r="AI114" s="154" t="s">
        <v>269</v>
      </c>
      <c r="AJ114" s="161"/>
      <c r="AK114" s="156"/>
      <c r="AL114" s="160"/>
      <c r="AM114" s="164"/>
      <c r="AN114" s="151" t="n">
        <f aca="false">AL114-AH114</f>
        <v>0</v>
      </c>
      <c r="AO114" s="154"/>
      <c r="AP114" s="154"/>
      <c r="AQ114" s="186"/>
      <c r="AR114" s="187"/>
      <c r="AS114" s="154"/>
      <c r="AT114" s="154"/>
      <c r="AU114" s="154"/>
      <c r="AV114" s="154" t="n">
        <f aca="false">40+(U114/5)</f>
        <v>40</v>
      </c>
      <c r="AW114" s="154" t="n">
        <f aca="false">40+(U114/2.5)</f>
        <v>40</v>
      </c>
      <c r="AX114" s="154" t="n">
        <f aca="false">20+(U114/5)</f>
        <v>20</v>
      </c>
      <c r="AY114" s="154" t="n">
        <f aca="false">3+(W114/5)</f>
        <v>3</v>
      </c>
      <c r="AZ114" s="154" t="n">
        <f aca="false">15+(U114/2.5)</f>
        <v>15</v>
      </c>
      <c r="BA114" s="154" t="n">
        <f aca="false">5+(U114*2)</f>
        <v>5</v>
      </c>
      <c r="BB114" s="154" t="n">
        <f aca="false">30+(U114/5)</f>
        <v>30</v>
      </c>
      <c r="BC114" s="154" t="n">
        <f aca="false">20+(U114/2.5)</f>
        <v>20</v>
      </c>
      <c r="BD114" s="154" t="n">
        <f aca="false">10+(U114/2.5)</f>
        <v>10</v>
      </c>
      <c r="BE114" s="154" t="n">
        <f aca="false">80+(U114/10)</f>
        <v>80</v>
      </c>
      <c r="BF114" s="154" t="n">
        <f aca="false">40+(U114/25)</f>
        <v>40</v>
      </c>
      <c r="BG114" s="154" t="n">
        <f aca="false">20+(U114/50)</f>
        <v>20</v>
      </c>
      <c r="BH114" s="154" t="n">
        <f aca="false">40+(U114/400)</f>
        <v>40</v>
      </c>
      <c r="BI114" s="154" t="n">
        <f aca="false">600+(U114/125)</f>
        <v>600</v>
      </c>
      <c r="BJ114" s="154"/>
      <c r="BK114" s="154" t="n">
        <v>1</v>
      </c>
      <c r="BL114" s="154" t="n">
        <f aca="false">ROUNDUP($U114/15,0)</f>
        <v>0</v>
      </c>
      <c r="BM114" s="167" t="n">
        <f aca="false">$U114</f>
        <v>0</v>
      </c>
      <c r="BN114" s="154" t="n">
        <f aca="false">ROUNDDOWN($U114*7,0)</f>
        <v>0</v>
      </c>
      <c r="BO114" s="154" t="n">
        <f aca="false">ROUNDDOWN($U114*5,0)</f>
        <v>0</v>
      </c>
      <c r="BP114" s="154"/>
    </row>
    <row r="115" s="168" customFormat="true" ht="12.75" hidden="false" customHeight="false" outlineLevel="0" collapsed="false">
      <c r="C115" s="152"/>
      <c r="D115" s="152"/>
      <c r="E115" s="152"/>
      <c r="F115" s="152"/>
      <c r="G115" s="152"/>
      <c r="H115" s="152"/>
      <c r="I115" s="152"/>
      <c r="J115" s="152"/>
      <c r="K115" s="152"/>
      <c r="L115" s="154"/>
      <c r="M115" s="198"/>
      <c r="N115" s="156"/>
      <c r="O115" s="156"/>
      <c r="P115" s="156"/>
      <c r="Q115" s="201"/>
      <c r="R115" s="197"/>
      <c r="S115" s="151"/>
      <c r="T115" s="154" t="n">
        <f aca="false">IF(S115="Battlemech",(1),IF(S115="Omnimech",(1),IF(S115="Ground Vehicle",(1),IF(S115="PBI 7 man squad",(1),IF(S115="Artillery Weapon",(1),IF(P115="Battle Armor suit",(1),IF(S115="Naval (water)",(1),IF(S115="Clan PBI",(1)))))))))</f>
        <v>0</v>
      </c>
      <c r="U115" s="177"/>
      <c r="V115" s="154"/>
      <c r="W115" s="151" t="n">
        <f aca="false">IF(S115="Battlemech",(1),IF(S115="Omnimech",(1),IF(S115="Ground Vehicle",(BL115),IF(S115="PBI 7 man squad",(BN115),IF(S115="Artillery Weapon",(BL115),IF(S115="Battle Armor suit",(BM115),IF(S115="Naval (water)",(BL115),IF(S115="Clan PBI",(BO115),(0)))))))))</f>
        <v>0</v>
      </c>
      <c r="X115" s="154" t="n">
        <v>110</v>
      </c>
      <c r="Y115" s="161"/>
      <c r="Z115" s="154"/>
      <c r="AA115" s="172"/>
      <c r="AB115" s="180"/>
      <c r="AC115" s="154"/>
      <c r="AD115" s="174"/>
      <c r="AE115" s="156"/>
      <c r="AF115" s="151" t="n">
        <f aca="false">IF(S115="Battlemech",(75),IF(S115="Omnimech",(100),IF(S115="Ground Vehicle",(25),IF(S115="PBI 7 man squad",(10),IF(S115="Artillery Weapon",(25),IF(S115="Battle Armor suit",(50),IF(S115="Naval (water)",(65),IF(S115="personnel 7 man squad",(10),(0)))))))))</f>
        <v>0</v>
      </c>
      <c r="AG115" s="154" t="s">
        <v>269</v>
      </c>
      <c r="AH115" s="151" t="n">
        <f aca="false">IF(S115="Battlemech",(AV115),IF(S115="Omnimech",(AV115),IF(S115="Ground Vehicle",(AX115),IF(S115="PBI 7 man squad",(AY115),IF(S115="Artillery Weapon",(AZ115),IF(S115="Battle Armor suit",(BA115),IF(S115="Naval (water)",(BD115),IF(S115="personnel 7 man squad",(AY115),(0)))))))))</f>
        <v>0</v>
      </c>
      <c r="AI115" s="154" t="s">
        <v>269</v>
      </c>
      <c r="AJ115" s="161"/>
      <c r="AK115" s="156"/>
      <c r="AL115" s="160"/>
      <c r="AM115" s="164"/>
      <c r="AN115" s="151" t="n">
        <f aca="false">AL115-AH115</f>
        <v>0</v>
      </c>
      <c r="AO115" s="154"/>
      <c r="AP115" s="154"/>
      <c r="AQ115" s="186"/>
      <c r="AR115" s="187"/>
      <c r="AS115" s="154"/>
      <c r="AT115" s="154"/>
      <c r="AU115" s="154"/>
      <c r="AV115" s="154" t="n">
        <f aca="false">40+(U115/5)</f>
        <v>40</v>
      </c>
      <c r="AW115" s="154" t="n">
        <f aca="false">40+(U115/2.5)</f>
        <v>40</v>
      </c>
      <c r="AX115" s="154" t="n">
        <f aca="false">20+(U115/5)</f>
        <v>20</v>
      </c>
      <c r="AY115" s="154" t="n">
        <f aca="false">3+(W115/5)</f>
        <v>3</v>
      </c>
      <c r="AZ115" s="154" t="n">
        <f aca="false">15+(U115/2.5)</f>
        <v>15</v>
      </c>
      <c r="BA115" s="154" t="n">
        <f aca="false">5+(U115*2)</f>
        <v>5</v>
      </c>
      <c r="BB115" s="154" t="n">
        <f aca="false">30+(U115/5)</f>
        <v>30</v>
      </c>
      <c r="BC115" s="154" t="n">
        <f aca="false">20+(U115/2.5)</f>
        <v>20</v>
      </c>
      <c r="BD115" s="154" t="n">
        <f aca="false">10+(U115/2.5)</f>
        <v>10</v>
      </c>
      <c r="BE115" s="154" t="n">
        <f aca="false">80+(U115/10)</f>
        <v>80</v>
      </c>
      <c r="BF115" s="154" t="n">
        <f aca="false">40+(U115/25)</f>
        <v>40</v>
      </c>
      <c r="BG115" s="154" t="n">
        <f aca="false">20+(U115/50)</f>
        <v>20</v>
      </c>
      <c r="BH115" s="154" t="n">
        <f aca="false">40+(U115/400)</f>
        <v>40</v>
      </c>
      <c r="BI115" s="154" t="n">
        <f aca="false">600+(U115/125)</f>
        <v>600</v>
      </c>
      <c r="BJ115" s="154"/>
      <c r="BK115" s="154" t="n">
        <v>1</v>
      </c>
      <c r="BL115" s="154" t="n">
        <f aca="false">ROUNDUP($U115/15,0)</f>
        <v>0</v>
      </c>
      <c r="BM115" s="167" t="n">
        <f aca="false">$U115</f>
        <v>0</v>
      </c>
      <c r="BN115" s="154" t="n">
        <f aca="false">ROUNDDOWN($U115*7,0)</f>
        <v>0</v>
      </c>
      <c r="BO115" s="154" t="n">
        <f aca="false">ROUNDDOWN($U115*5,0)</f>
        <v>0</v>
      </c>
      <c r="BP115" s="154"/>
    </row>
    <row r="116" s="168" customFormat="true" ht="12.75" hidden="false" customHeight="false" outlineLevel="0" collapsed="false">
      <c r="C116" s="152"/>
      <c r="D116" s="152"/>
      <c r="E116" s="152"/>
      <c r="F116" s="152"/>
      <c r="G116" s="152"/>
      <c r="H116" s="152"/>
      <c r="I116" s="152"/>
      <c r="J116" s="152"/>
      <c r="K116" s="152"/>
      <c r="L116" s="154"/>
      <c r="M116" s="197"/>
      <c r="N116" s="156"/>
      <c r="O116" s="170"/>
      <c r="P116" s="156"/>
      <c r="Q116" s="201"/>
      <c r="R116" s="197"/>
      <c r="S116" s="151"/>
      <c r="T116" s="154" t="n">
        <f aca="false">IF(S116="Battlemech",(1),IF(S116="Omnimech",(1),IF(S116="Ground Vehicle",(1),IF(S116="PBI 7 man squad",(1),IF(S116="Artillery Weapon",(1),IF(P116="Battle Armor suit",(1),IF(S116="Naval (water)",(1),IF(S116="Clan PBI",(1)))))))))</f>
        <v>0</v>
      </c>
      <c r="U116" s="177"/>
      <c r="V116" s="154"/>
      <c r="W116" s="151" t="n">
        <f aca="false">IF(S116="Battlemech",(1),IF(S116="Omnimech",(1),IF(S116="Ground Vehicle",(BL116),IF(S116="PBI 7 man squad",(BN116),IF(S116="Artillery Weapon",(BL116),IF(S116="Battle Armor suit",(BM116),IF(S116="Naval (water)",(BL116),IF(S116="Clan PBI",(BO116),(0)))))))))</f>
        <v>0</v>
      </c>
      <c r="X116" s="154" t="n">
        <v>111</v>
      </c>
      <c r="Y116" s="161"/>
      <c r="Z116" s="154"/>
      <c r="AA116" s="178"/>
      <c r="AB116" s="179"/>
      <c r="AC116" s="154"/>
      <c r="AD116" s="174"/>
      <c r="AE116" s="156"/>
      <c r="AF116" s="151" t="n">
        <f aca="false">IF(S116="Battlemech",(75),IF(S116="Omnimech",(100),IF(S116="Ground Vehicle",(25),IF(S116="PBI 7 man squad",(10),IF(S116="Artillery Weapon",(25),IF(S116="Battle Armor suit",(50),IF(S116="Naval (water)",(65),IF(S116="personnel 7 man squad",(10),(0)))))))))</f>
        <v>0</v>
      </c>
      <c r="AG116" s="154" t="s">
        <v>269</v>
      </c>
      <c r="AH116" s="151" t="n">
        <f aca="false">IF(S116="Battlemech",(AV116),IF(S116="Omnimech",(AV116),IF(S116="Ground Vehicle",(AX116),IF(S116="PBI 7 man squad",(AY116),IF(S116="Artillery Weapon",(AZ116),IF(S116="Battle Armor suit",(BA116),IF(S116="Naval (water)",(BD116),IF(S116="personnel 7 man squad",(AY116),(0)))))))))</f>
        <v>0</v>
      </c>
      <c r="AI116" s="154" t="s">
        <v>269</v>
      </c>
      <c r="AJ116" s="161"/>
      <c r="AK116" s="156"/>
      <c r="AL116" s="160"/>
      <c r="AM116" s="164"/>
      <c r="AN116" s="151" t="n">
        <f aca="false">AL116-AH116</f>
        <v>0</v>
      </c>
      <c r="AO116" s="154"/>
      <c r="AP116" s="154"/>
      <c r="AQ116" s="186"/>
      <c r="AR116" s="187"/>
      <c r="AS116" s="154"/>
      <c r="AT116" s="154"/>
      <c r="AU116" s="154"/>
      <c r="AV116" s="154" t="n">
        <f aca="false">40+(U116/5)</f>
        <v>40</v>
      </c>
      <c r="AW116" s="154" t="n">
        <f aca="false">40+(U116/2.5)</f>
        <v>40</v>
      </c>
      <c r="AX116" s="154" t="n">
        <f aca="false">20+(U116/5)</f>
        <v>20</v>
      </c>
      <c r="AY116" s="154" t="n">
        <f aca="false">3+(W116/5)</f>
        <v>3</v>
      </c>
      <c r="AZ116" s="154" t="n">
        <f aca="false">15+(U116/2.5)</f>
        <v>15</v>
      </c>
      <c r="BA116" s="154" t="n">
        <f aca="false">5+(U116*2)</f>
        <v>5</v>
      </c>
      <c r="BB116" s="154" t="n">
        <f aca="false">30+(U116/5)</f>
        <v>30</v>
      </c>
      <c r="BC116" s="154" t="n">
        <f aca="false">20+(U116/2.5)</f>
        <v>20</v>
      </c>
      <c r="BD116" s="154" t="n">
        <f aca="false">10+(U116/2.5)</f>
        <v>10</v>
      </c>
      <c r="BE116" s="154" t="n">
        <f aca="false">80+(U116/10)</f>
        <v>80</v>
      </c>
      <c r="BF116" s="154" t="n">
        <f aca="false">40+(U116/25)</f>
        <v>40</v>
      </c>
      <c r="BG116" s="154" t="n">
        <f aca="false">20+(U116/50)</f>
        <v>20</v>
      </c>
      <c r="BH116" s="154" t="n">
        <f aca="false">40+(U116/400)</f>
        <v>40</v>
      </c>
      <c r="BI116" s="154" t="n">
        <f aca="false">600+(U116/125)</f>
        <v>600</v>
      </c>
      <c r="BJ116" s="154"/>
      <c r="BK116" s="154" t="n">
        <v>1</v>
      </c>
      <c r="BL116" s="154" t="n">
        <f aca="false">ROUNDUP($U116/15,0)</f>
        <v>0</v>
      </c>
      <c r="BM116" s="167" t="n">
        <f aca="false">$U116</f>
        <v>0</v>
      </c>
      <c r="BN116" s="154" t="n">
        <f aca="false">ROUNDDOWN($U116*7,0)</f>
        <v>0</v>
      </c>
      <c r="BO116" s="154" t="n">
        <f aca="false">ROUNDDOWN($U116*5,0)</f>
        <v>0</v>
      </c>
      <c r="BP116" s="154"/>
    </row>
    <row r="117" s="168" customFormat="true" ht="12.75" hidden="false" customHeight="false" outlineLevel="0" collapsed="false">
      <c r="C117" s="152"/>
      <c r="D117" s="152"/>
      <c r="E117" s="152"/>
      <c r="F117" s="152"/>
      <c r="G117" s="152"/>
      <c r="H117" s="152"/>
      <c r="I117" s="152"/>
      <c r="J117" s="152"/>
      <c r="K117" s="152"/>
      <c r="L117" s="154"/>
      <c r="M117" s="198"/>
      <c r="N117" s="156"/>
      <c r="O117" s="156"/>
      <c r="P117" s="156"/>
      <c r="Q117" s="201"/>
      <c r="R117" s="197"/>
      <c r="S117" s="151"/>
      <c r="T117" s="154" t="n">
        <f aca="false">IF(S117="Battlemech",(1),IF(S117="Omnimech",(1),IF(S117="Ground Vehicle",(1),IF(S117="PBI 7 man squad",(1),IF(S117="Artillery Weapon",(1),IF(P117="Battle Armor suit",(1),IF(S117="Naval (water)",(1),IF(S117="Clan PBI",(1)))))))))</f>
        <v>0</v>
      </c>
      <c r="U117" s="177"/>
      <c r="V117" s="154"/>
      <c r="W117" s="151" t="n">
        <f aca="false">IF(S117="Battlemech",(1),IF(S117="Omnimech",(1),IF(S117="Ground Vehicle",(BL117),IF(S117="PBI 7 man squad",(BN117),IF(S117="Artillery Weapon",(BL117),IF(S117="Battle Armor suit",(BM117),IF(S117="Naval (water)",(BL117),IF(S117="Clan PBI",(BO117),(0)))))))))</f>
        <v>0</v>
      </c>
      <c r="X117" s="154" t="n">
        <v>112</v>
      </c>
      <c r="Y117" s="161"/>
      <c r="Z117" s="154"/>
      <c r="AA117" s="172"/>
      <c r="AB117" s="180"/>
      <c r="AC117" s="154"/>
      <c r="AD117" s="174"/>
      <c r="AE117" s="156"/>
      <c r="AF117" s="151" t="n">
        <f aca="false">IF(S117="Battlemech",(75),IF(S117="Omnimech",(100),IF(S117="Ground Vehicle",(25),IF(S117="PBI 7 man squad",(10),IF(S117="Artillery Weapon",(25),IF(S117="Battle Armor suit",(50),IF(S117="Naval (water)",(65),IF(S117="personnel 7 man squad",(10),(0)))))))))</f>
        <v>0</v>
      </c>
      <c r="AG117" s="154" t="s">
        <v>269</v>
      </c>
      <c r="AH117" s="151" t="n">
        <f aca="false">IF(S117="Battlemech",(AV117),IF(S117="Omnimech",(AV117),IF(S117="Ground Vehicle",(AX117),IF(S117="PBI 7 man squad",(AY117),IF(S117="Artillery Weapon",(AZ117),IF(S117="Battle Armor suit",(BA117),IF(S117="Naval (water)",(BD117),IF(S117="personnel 7 man squad",(AY117),(0)))))))))</f>
        <v>0</v>
      </c>
      <c r="AI117" s="154" t="s">
        <v>269</v>
      </c>
      <c r="AJ117" s="161"/>
      <c r="AK117" s="156"/>
      <c r="AL117" s="160"/>
      <c r="AM117" s="164"/>
      <c r="AN117" s="151" t="n">
        <f aca="false">AL117-AH117</f>
        <v>0</v>
      </c>
      <c r="AO117" s="154"/>
      <c r="AP117" s="154"/>
      <c r="AQ117" s="186"/>
      <c r="AR117" s="187"/>
      <c r="AS117" s="154"/>
      <c r="AT117" s="154"/>
      <c r="AU117" s="154"/>
      <c r="AV117" s="154" t="n">
        <f aca="false">40+(U117/5)</f>
        <v>40</v>
      </c>
      <c r="AW117" s="154" t="n">
        <f aca="false">40+(U117/2.5)</f>
        <v>40</v>
      </c>
      <c r="AX117" s="154" t="n">
        <f aca="false">20+(U117/5)</f>
        <v>20</v>
      </c>
      <c r="AY117" s="154" t="n">
        <f aca="false">3+(W117/5)</f>
        <v>3</v>
      </c>
      <c r="AZ117" s="154" t="n">
        <f aca="false">15+(U117/2.5)</f>
        <v>15</v>
      </c>
      <c r="BA117" s="154" t="n">
        <f aca="false">5+(U117*2)</f>
        <v>5</v>
      </c>
      <c r="BB117" s="154" t="n">
        <f aca="false">30+(U117/5)</f>
        <v>30</v>
      </c>
      <c r="BC117" s="154" t="n">
        <f aca="false">20+(U117/2.5)</f>
        <v>20</v>
      </c>
      <c r="BD117" s="154" t="n">
        <f aca="false">10+(U117/2.5)</f>
        <v>10</v>
      </c>
      <c r="BE117" s="154" t="n">
        <f aca="false">80+(U117/10)</f>
        <v>80</v>
      </c>
      <c r="BF117" s="154" t="n">
        <f aca="false">40+(U117/25)</f>
        <v>40</v>
      </c>
      <c r="BG117" s="154" t="n">
        <f aca="false">20+(U117/50)</f>
        <v>20</v>
      </c>
      <c r="BH117" s="154" t="n">
        <f aca="false">40+(U117/400)</f>
        <v>40</v>
      </c>
      <c r="BI117" s="154" t="n">
        <f aca="false">600+(U117/125)</f>
        <v>600</v>
      </c>
      <c r="BJ117" s="154"/>
      <c r="BK117" s="154" t="n">
        <v>1</v>
      </c>
      <c r="BL117" s="154" t="n">
        <f aca="false">ROUNDUP($U117/15,0)</f>
        <v>0</v>
      </c>
      <c r="BM117" s="167" t="n">
        <f aca="false">$U117</f>
        <v>0</v>
      </c>
      <c r="BN117" s="154" t="n">
        <f aca="false">ROUNDDOWN($U117*7,0)</f>
        <v>0</v>
      </c>
      <c r="BO117" s="154" t="n">
        <f aca="false">ROUNDDOWN($U117*5,0)</f>
        <v>0</v>
      </c>
      <c r="BP117" s="154"/>
    </row>
    <row r="118" s="168" customFormat="true" ht="12.75" hidden="false" customHeight="false" outlineLevel="0" collapsed="false">
      <c r="C118" s="152"/>
      <c r="D118" s="152"/>
      <c r="E118" s="152"/>
      <c r="F118" s="152"/>
      <c r="G118" s="152"/>
      <c r="H118" s="152"/>
      <c r="I118" s="152"/>
      <c r="J118" s="152"/>
      <c r="K118" s="152"/>
      <c r="L118" s="154"/>
      <c r="M118" s="40"/>
      <c r="N118" s="156"/>
      <c r="O118" s="170"/>
      <c r="P118" s="156"/>
      <c r="Q118" s="201"/>
      <c r="R118" s="40"/>
      <c r="S118" s="151"/>
      <c r="T118" s="154" t="n">
        <f aca="false">IF(S118="Battlemech",(1),IF(S118="Omnimech",(1),IF(S118="Ground Vehicle",(1),IF(S118="PBI 7 man squad",(1),IF(S118="Artillery Weapon",(1),IF(P118="Battle Armor suit",(1),IF(S118="Naval (water)",(1),IF(S118="Clan PBI",(1)))))))))</f>
        <v>0</v>
      </c>
      <c r="U118" s="177"/>
      <c r="V118" s="154"/>
      <c r="W118" s="151" t="n">
        <f aca="false">IF(S118="Battlemech",(1),IF(S118="Omnimech",(1),IF(S118="Ground Vehicle",(BL118),IF(S118="PBI 7 man squad",(BN118),IF(S118="Artillery Weapon",(BL118),IF(S118="Battle Armor suit",(BM118),IF(S118="Naval (water)",(BL118),IF(S118="Clan PBI",(BO118),(0)))))))))</f>
        <v>0</v>
      </c>
      <c r="X118" s="154" t="n">
        <v>113</v>
      </c>
      <c r="Y118" s="161"/>
      <c r="Z118" s="154"/>
      <c r="AA118" s="178"/>
      <c r="AB118" s="179"/>
      <c r="AC118" s="154"/>
      <c r="AD118" s="174"/>
      <c r="AE118" s="156"/>
      <c r="AF118" s="151" t="n">
        <f aca="false">IF(S118="Battlemech",(75),IF(S118="Omnimech",(100),IF(S118="Ground Vehicle",(25),IF(S118="PBI 7 man squad",(10),IF(S118="Artillery Weapon",(25),IF(S118="Battle Armor suit",(50),IF(S118="Naval (water)",(65),IF(S118="personnel 7 man squad",(10),(0)))))))))</f>
        <v>0</v>
      </c>
      <c r="AG118" s="154" t="s">
        <v>269</v>
      </c>
      <c r="AH118" s="151" t="n">
        <f aca="false">IF(S118="Battlemech",(AV118),IF(S118="Omnimech",(AV118),IF(S118="Ground Vehicle",(AX118),IF(S118="PBI 7 man squad",(AY118),IF(S118="Artillery Weapon",(AZ118),IF(S118="Battle Armor suit",(BA118),IF(S118="Naval (water)",(BD118),IF(S118="personnel 7 man squad",(AY118),(0)))))))))</f>
        <v>0</v>
      </c>
      <c r="AI118" s="154" t="s">
        <v>269</v>
      </c>
      <c r="AJ118" s="161"/>
      <c r="AK118" s="156"/>
      <c r="AL118" s="160"/>
      <c r="AM118" s="164"/>
      <c r="AN118" s="151" t="n">
        <f aca="false">AL118-AH118</f>
        <v>0</v>
      </c>
      <c r="AO118" s="154"/>
      <c r="AP118" s="154"/>
      <c r="AQ118" s="186"/>
      <c r="AR118" s="187"/>
      <c r="AS118" s="154"/>
      <c r="AT118" s="154"/>
      <c r="AU118" s="154"/>
      <c r="AV118" s="154" t="n">
        <f aca="false">40+(U118/5)</f>
        <v>40</v>
      </c>
      <c r="AW118" s="154" t="n">
        <f aca="false">40+(U118/2.5)</f>
        <v>40</v>
      </c>
      <c r="AX118" s="154" t="n">
        <f aca="false">20+(U118/5)</f>
        <v>20</v>
      </c>
      <c r="AY118" s="154" t="n">
        <f aca="false">3+(W118/5)</f>
        <v>3</v>
      </c>
      <c r="AZ118" s="154" t="n">
        <f aca="false">15+(U118/2.5)</f>
        <v>15</v>
      </c>
      <c r="BA118" s="154" t="n">
        <f aca="false">5+(U118*2)</f>
        <v>5</v>
      </c>
      <c r="BB118" s="154" t="n">
        <f aca="false">30+(U118/5)</f>
        <v>30</v>
      </c>
      <c r="BC118" s="154" t="n">
        <f aca="false">20+(U118/2.5)</f>
        <v>20</v>
      </c>
      <c r="BD118" s="154" t="n">
        <f aca="false">10+(U118/2.5)</f>
        <v>10</v>
      </c>
      <c r="BE118" s="154" t="n">
        <f aca="false">80+(U118/10)</f>
        <v>80</v>
      </c>
      <c r="BF118" s="154" t="n">
        <f aca="false">40+(U118/25)</f>
        <v>40</v>
      </c>
      <c r="BG118" s="154" t="n">
        <f aca="false">20+(U118/50)</f>
        <v>20</v>
      </c>
      <c r="BH118" s="154" t="n">
        <f aca="false">40+(U118/400)</f>
        <v>40</v>
      </c>
      <c r="BI118" s="154" t="n">
        <f aca="false">600+(U118/125)</f>
        <v>600</v>
      </c>
      <c r="BJ118" s="154"/>
      <c r="BK118" s="154" t="n">
        <v>1</v>
      </c>
      <c r="BL118" s="154" t="n">
        <f aca="false">ROUNDUP($U118/15,0)</f>
        <v>0</v>
      </c>
      <c r="BM118" s="167" t="n">
        <f aca="false">$U118</f>
        <v>0</v>
      </c>
      <c r="BN118" s="154" t="n">
        <f aca="false">ROUNDDOWN($U118*7,0)</f>
        <v>0</v>
      </c>
      <c r="BO118" s="154" t="n">
        <f aca="false">ROUNDDOWN($U118*5,0)</f>
        <v>0</v>
      </c>
      <c r="BP118" s="154"/>
    </row>
    <row r="119" s="168" customFormat="true" ht="12.75" hidden="false" customHeight="false" outlineLevel="0" collapsed="false">
      <c r="C119" s="152"/>
      <c r="D119" s="152"/>
      <c r="E119" s="152"/>
      <c r="F119" s="152"/>
      <c r="G119" s="152"/>
      <c r="H119" s="152"/>
      <c r="I119" s="152"/>
      <c r="J119" s="152"/>
      <c r="K119" s="152"/>
      <c r="L119" s="154"/>
      <c r="M119" s="169"/>
      <c r="N119" s="156"/>
      <c r="O119" s="156"/>
      <c r="P119" s="156"/>
      <c r="Q119" s="201"/>
      <c r="R119" s="158"/>
      <c r="S119" s="151"/>
      <c r="T119" s="154" t="n">
        <f aca="false">IF(S119="Battlemech",(1),IF(S119="Omnimech",(1),IF(S119="Ground Vehicle",(1),IF(S119="PBI 7 man squad",(1),IF(S119="Artillery Weapon",(1),IF(P119="Battle Armor suit",(1),IF(S119="Naval (water)",(1),IF(S119="Clan PBI",(1)))))))))</f>
        <v>0</v>
      </c>
      <c r="U119" s="177"/>
      <c r="V119" s="154"/>
      <c r="W119" s="151" t="n">
        <f aca="false">IF(S119="Battlemech",(1),IF(S119="Omnimech",(1),IF(S119="Ground Vehicle",(BL119),IF(S119="PBI 7 man squad",(BN119),IF(S119="Artillery Weapon",(BL119),IF(S119="Battle Armor suit",(BM119),IF(S119="Naval (water)",(BL119),IF(S119="Clan PBI",(BO119),(0)))))))))</f>
        <v>0</v>
      </c>
      <c r="X119" s="154" t="n">
        <v>114</v>
      </c>
      <c r="Y119" s="161"/>
      <c r="Z119" s="154"/>
      <c r="AA119" s="172"/>
      <c r="AB119" s="180"/>
      <c r="AC119" s="154"/>
      <c r="AD119" s="174"/>
      <c r="AE119" s="156"/>
      <c r="AF119" s="151" t="n">
        <f aca="false">IF(S119="Battlemech",(75),IF(S119="Omnimech",(100),IF(S119="Ground Vehicle",(25),IF(S119="PBI 7 man squad",(10),IF(S119="Artillery Weapon",(25),IF(S119="Battle Armor suit",(50),IF(S119="Naval (water)",(65),IF(S119="personnel 7 man squad",(10),(0)))))))))</f>
        <v>0</v>
      </c>
      <c r="AG119" s="154" t="s">
        <v>269</v>
      </c>
      <c r="AH119" s="151" t="n">
        <f aca="false">IF(S119="Battlemech",(AV119),IF(S119="Omnimech",(AV119),IF(S119="Ground Vehicle",(AX119),IF(S119="PBI 7 man squad",(AY119),IF(S119="Artillery Weapon",(AZ119),IF(S119="Battle Armor suit",(BA119),IF(S119="Naval (water)",(BD119),IF(S119="personnel 7 man squad",(AY119),(0)))))))))</f>
        <v>0</v>
      </c>
      <c r="AI119" s="154" t="s">
        <v>269</v>
      </c>
      <c r="AJ119" s="161"/>
      <c r="AK119" s="156"/>
      <c r="AL119" s="160"/>
      <c r="AM119" s="164"/>
      <c r="AN119" s="151" t="n">
        <f aca="false">AL119-AH119</f>
        <v>0</v>
      </c>
      <c r="AO119" s="154"/>
      <c r="AP119" s="154"/>
      <c r="AQ119" s="186"/>
      <c r="AR119" s="187"/>
      <c r="AS119" s="154"/>
      <c r="AT119" s="154"/>
      <c r="AU119" s="154"/>
      <c r="AV119" s="154" t="n">
        <f aca="false">40+(U119/5)</f>
        <v>40</v>
      </c>
      <c r="AW119" s="154" t="n">
        <f aca="false">40+(U119/2.5)</f>
        <v>40</v>
      </c>
      <c r="AX119" s="154" t="n">
        <f aca="false">20+(U119/5)</f>
        <v>20</v>
      </c>
      <c r="AY119" s="154" t="n">
        <f aca="false">3+(W119/5)</f>
        <v>3</v>
      </c>
      <c r="AZ119" s="154" t="n">
        <f aca="false">15+(U119/2.5)</f>
        <v>15</v>
      </c>
      <c r="BA119" s="154" t="n">
        <f aca="false">5+(U119*2)</f>
        <v>5</v>
      </c>
      <c r="BB119" s="154" t="n">
        <f aca="false">30+(U119/5)</f>
        <v>30</v>
      </c>
      <c r="BC119" s="154" t="n">
        <f aca="false">20+(U119/2.5)</f>
        <v>20</v>
      </c>
      <c r="BD119" s="154" t="n">
        <f aca="false">10+(U119/2.5)</f>
        <v>10</v>
      </c>
      <c r="BE119" s="154" t="n">
        <f aca="false">80+(U119/10)</f>
        <v>80</v>
      </c>
      <c r="BF119" s="154" t="n">
        <f aca="false">40+(U119/25)</f>
        <v>40</v>
      </c>
      <c r="BG119" s="154" t="n">
        <f aca="false">20+(U119/50)</f>
        <v>20</v>
      </c>
      <c r="BH119" s="154" t="n">
        <f aca="false">40+(U119/400)</f>
        <v>40</v>
      </c>
      <c r="BI119" s="154" t="n">
        <f aca="false">600+(U119/125)</f>
        <v>600</v>
      </c>
      <c r="BJ119" s="154"/>
      <c r="BK119" s="154" t="n">
        <v>1</v>
      </c>
      <c r="BL119" s="154" t="n">
        <f aca="false">ROUNDUP($U119/15,0)</f>
        <v>0</v>
      </c>
      <c r="BM119" s="167" t="n">
        <f aca="false">$U119</f>
        <v>0</v>
      </c>
      <c r="BN119" s="154" t="n">
        <f aca="false">ROUNDDOWN($U119*7,0)</f>
        <v>0</v>
      </c>
      <c r="BO119" s="154" t="n">
        <f aca="false">ROUNDDOWN($U119*5,0)</f>
        <v>0</v>
      </c>
      <c r="BP119" s="154"/>
    </row>
    <row r="120" s="168" customFormat="true" ht="12.75" hidden="false" customHeight="false" outlineLevel="0" collapsed="false">
      <c r="C120" s="152"/>
      <c r="D120" s="152"/>
      <c r="E120" s="152"/>
      <c r="F120" s="152"/>
      <c r="G120" s="152"/>
      <c r="H120" s="152"/>
      <c r="I120" s="152"/>
      <c r="J120" s="152"/>
      <c r="K120" s="152"/>
      <c r="L120" s="154"/>
      <c r="M120" s="40"/>
      <c r="N120" s="156"/>
      <c r="O120" s="170"/>
      <c r="P120" s="156"/>
      <c r="Q120" s="201"/>
      <c r="R120" s="40"/>
      <c r="S120" s="151"/>
      <c r="T120" s="154" t="n">
        <f aca="false">IF(S120="Battlemech",(1),IF(S120="Omnimech",(1),IF(S120="Ground Vehicle",(1),IF(S120="PBI 7 man squad",(1),IF(S120="Artillery Weapon",(1),IF(P120="Battle Armor suit",(1),IF(S120="Naval (water)",(1),IF(S120="Clan PBI",(1)))))))))</f>
        <v>0</v>
      </c>
      <c r="U120" s="177"/>
      <c r="V120" s="154"/>
      <c r="W120" s="151" t="n">
        <f aca="false">IF(S120="Battlemech",(1),IF(S120="Omnimech",(1),IF(S120="Ground Vehicle",(BL120),IF(S120="PBI 7 man squad",(BN120),IF(S120="Artillery Weapon",(BL120),IF(S120="Battle Armor suit",(BM120),IF(S120="Naval (water)",(BL120),IF(S120="Clan PBI",(BO120),(0)))))))))</f>
        <v>0</v>
      </c>
      <c r="X120" s="154" t="n">
        <v>115</v>
      </c>
      <c r="Y120" s="161"/>
      <c r="Z120" s="154"/>
      <c r="AA120" s="178"/>
      <c r="AB120" s="179"/>
      <c r="AC120" s="154"/>
      <c r="AD120" s="174"/>
      <c r="AE120" s="156"/>
      <c r="AF120" s="151" t="n">
        <f aca="false">IF(S120="Battlemech",(75),IF(S120="Omnimech",(100),IF(S120="Ground Vehicle",(25),IF(S120="PBI 7 man squad",(10),IF(S120="Artillery Weapon",(25),IF(S120="Battle Armor suit",(50),IF(S120="Naval (water)",(65),IF(S120="personnel 7 man squad",(10),(0)))))))))</f>
        <v>0</v>
      </c>
      <c r="AG120" s="154" t="s">
        <v>269</v>
      </c>
      <c r="AH120" s="151" t="n">
        <f aca="false">IF(S120="Battlemech",(AV120),IF(S120="Omnimech",(AV120),IF(S120="Ground Vehicle",(AX120),IF(S120="PBI 7 man squad",(AY120),IF(S120="Artillery Weapon",(AZ120),IF(S120="Battle Armor suit",(BA120),IF(S120="Naval (water)",(BD120),IF(S120="personnel 7 man squad",(AY120),(0)))))))))</f>
        <v>0</v>
      </c>
      <c r="AI120" s="154" t="s">
        <v>269</v>
      </c>
      <c r="AJ120" s="161"/>
      <c r="AK120" s="156"/>
      <c r="AL120" s="160"/>
      <c r="AM120" s="164"/>
      <c r="AN120" s="151" t="n">
        <f aca="false">AL120-AH120</f>
        <v>0</v>
      </c>
      <c r="AO120" s="154"/>
      <c r="AP120" s="154"/>
      <c r="AQ120" s="186"/>
      <c r="AR120" s="187"/>
      <c r="AS120" s="154"/>
      <c r="AT120" s="154"/>
      <c r="AU120" s="154"/>
      <c r="AV120" s="154" t="n">
        <f aca="false">40+(U120/5)</f>
        <v>40</v>
      </c>
      <c r="AW120" s="154" t="n">
        <f aca="false">40+(U120/2.5)</f>
        <v>40</v>
      </c>
      <c r="AX120" s="154" t="n">
        <f aca="false">20+(U120/5)</f>
        <v>20</v>
      </c>
      <c r="AY120" s="154" t="n">
        <f aca="false">3+(W120/5)</f>
        <v>3</v>
      </c>
      <c r="AZ120" s="154" t="n">
        <f aca="false">15+(U120/2.5)</f>
        <v>15</v>
      </c>
      <c r="BA120" s="154" t="n">
        <f aca="false">5+(U120*2)</f>
        <v>5</v>
      </c>
      <c r="BB120" s="154" t="n">
        <f aca="false">30+(U120/5)</f>
        <v>30</v>
      </c>
      <c r="BC120" s="154" t="n">
        <f aca="false">20+(U120/2.5)</f>
        <v>20</v>
      </c>
      <c r="BD120" s="154" t="n">
        <f aca="false">10+(U120/2.5)</f>
        <v>10</v>
      </c>
      <c r="BE120" s="154" t="n">
        <f aca="false">80+(U120/10)</f>
        <v>80</v>
      </c>
      <c r="BF120" s="154" t="n">
        <f aca="false">40+(U120/25)</f>
        <v>40</v>
      </c>
      <c r="BG120" s="154" t="n">
        <f aca="false">20+(U120/50)</f>
        <v>20</v>
      </c>
      <c r="BH120" s="154" t="n">
        <f aca="false">40+(U120/400)</f>
        <v>40</v>
      </c>
      <c r="BI120" s="154" t="n">
        <f aca="false">600+(U120/125)</f>
        <v>600</v>
      </c>
      <c r="BJ120" s="154"/>
      <c r="BK120" s="154" t="n">
        <v>1</v>
      </c>
      <c r="BL120" s="154" t="n">
        <f aca="false">ROUNDUP($U120/15,0)</f>
        <v>0</v>
      </c>
      <c r="BM120" s="167" t="n">
        <f aca="false">$U120</f>
        <v>0</v>
      </c>
      <c r="BN120" s="154" t="n">
        <f aca="false">ROUNDDOWN($U120*7,0)</f>
        <v>0</v>
      </c>
      <c r="BO120" s="154" t="n">
        <f aca="false">ROUNDDOWN($U120*5,0)</f>
        <v>0</v>
      </c>
      <c r="BP120" s="154"/>
    </row>
    <row r="121" s="168" customFormat="true" ht="12.75" hidden="false" customHeight="false" outlineLevel="0" collapsed="false">
      <c r="C121" s="152"/>
      <c r="D121" s="152"/>
      <c r="E121" s="152"/>
      <c r="F121" s="152"/>
      <c r="G121" s="152"/>
      <c r="H121" s="152"/>
      <c r="I121" s="152"/>
      <c r="J121" s="152"/>
      <c r="K121" s="152"/>
      <c r="L121" s="154"/>
      <c r="M121" s="169"/>
      <c r="N121" s="156"/>
      <c r="O121" s="156"/>
      <c r="P121" s="156"/>
      <c r="Q121" s="201"/>
      <c r="R121" s="158"/>
      <c r="S121" s="151"/>
      <c r="T121" s="154" t="n">
        <f aca="false">IF(S121="Battlemech",(1),IF(S121="Omnimech",(1),IF(S121="Ground Vehicle",(1),IF(S121="PBI 7 man squad",(1),IF(S121="Artillery Weapon",(1),IF(P121="Battle Armor suit",(1),IF(S121="Naval (water)",(1),IF(S121="Clan PBI",(1)))))))))</f>
        <v>0</v>
      </c>
      <c r="U121" s="177"/>
      <c r="V121" s="154"/>
      <c r="W121" s="151" t="n">
        <f aca="false">IF(S121="Battlemech",(1),IF(S121="Omnimech",(1),IF(S121="Ground Vehicle",(BL121),IF(S121="PBI 7 man squad",(BN121),IF(S121="Artillery Weapon",(BL121),IF(S121="Battle Armor suit",(BM121),IF(S121="Naval (water)",(BL121),IF(S121="Clan PBI",(BO121),(0)))))))))</f>
        <v>0</v>
      </c>
      <c r="X121" s="154" t="n">
        <v>116</v>
      </c>
      <c r="Y121" s="161"/>
      <c r="Z121" s="154"/>
      <c r="AA121" s="172"/>
      <c r="AB121" s="180"/>
      <c r="AC121" s="154"/>
      <c r="AD121" s="174"/>
      <c r="AE121" s="156"/>
      <c r="AF121" s="151" t="n">
        <f aca="false">IF(S121="Battlemech",(75),IF(S121="Omnimech",(100),IF(S121="Ground Vehicle",(25),IF(S121="PBI 7 man squad",(10),IF(S121="Artillery Weapon",(25),IF(S121="Battle Armor suit",(50),IF(S121="Naval (water)",(65),IF(S121="personnel 7 man squad",(10),(0)))))))))</f>
        <v>0</v>
      </c>
      <c r="AG121" s="154" t="s">
        <v>269</v>
      </c>
      <c r="AH121" s="151" t="n">
        <f aca="false">IF(S121="Battlemech",(AV121),IF(S121="Omnimech",(AV121),IF(S121="Ground Vehicle",(AX121),IF(S121="PBI 7 man squad",(AY121),IF(S121="Artillery Weapon",(AZ121),IF(S121="Battle Armor suit",(BA121),IF(S121="Naval (water)",(BD121),IF(S121="personnel 7 man squad",(AY121),(0)))))))))</f>
        <v>0</v>
      </c>
      <c r="AI121" s="154" t="s">
        <v>269</v>
      </c>
      <c r="AJ121" s="161"/>
      <c r="AK121" s="156"/>
      <c r="AL121" s="160"/>
      <c r="AM121" s="164"/>
      <c r="AN121" s="151" t="n">
        <f aca="false">AL121-AH121</f>
        <v>0</v>
      </c>
      <c r="AO121" s="154"/>
      <c r="AP121" s="154"/>
      <c r="AQ121" s="186"/>
      <c r="AR121" s="187"/>
      <c r="AS121" s="154"/>
      <c r="AT121" s="154"/>
      <c r="AU121" s="154"/>
      <c r="AV121" s="154" t="n">
        <f aca="false">40+(U121/5)</f>
        <v>40</v>
      </c>
      <c r="AW121" s="154" t="n">
        <f aca="false">40+(U121/2.5)</f>
        <v>40</v>
      </c>
      <c r="AX121" s="154" t="n">
        <f aca="false">20+(U121/5)</f>
        <v>20</v>
      </c>
      <c r="AY121" s="154" t="n">
        <f aca="false">3+(W121/5)</f>
        <v>3</v>
      </c>
      <c r="AZ121" s="154" t="n">
        <f aca="false">15+(U121/2.5)</f>
        <v>15</v>
      </c>
      <c r="BA121" s="154" t="n">
        <f aca="false">5+(U121*2)</f>
        <v>5</v>
      </c>
      <c r="BB121" s="154" t="n">
        <f aca="false">30+(U121/5)</f>
        <v>30</v>
      </c>
      <c r="BC121" s="154" t="n">
        <f aca="false">20+(U121/2.5)</f>
        <v>20</v>
      </c>
      <c r="BD121" s="154" t="n">
        <f aca="false">10+(U121/2.5)</f>
        <v>10</v>
      </c>
      <c r="BE121" s="154" t="n">
        <f aca="false">80+(U121/10)</f>
        <v>80</v>
      </c>
      <c r="BF121" s="154" t="n">
        <f aca="false">40+(U121/25)</f>
        <v>40</v>
      </c>
      <c r="BG121" s="154" t="n">
        <f aca="false">20+(U121/50)</f>
        <v>20</v>
      </c>
      <c r="BH121" s="154" t="n">
        <f aca="false">40+(U121/400)</f>
        <v>40</v>
      </c>
      <c r="BI121" s="154" t="n">
        <f aca="false">600+(U121/125)</f>
        <v>600</v>
      </c>
      <c r="BJ121" s="154"/>
      <c r="BK121" s="154" t="n">
        <v>1</v>
      </c>
      <c r="BL121" s="154" t="n">
        <f aca="false">ROUNDUP($U121/15,0)</f>
        <v>0</v>
      </c>
      <c r="BM121" s="167" t="n">
        <f aca="false">$U121</f>
        <v>0</v>
      </c>
      <c r="BN121" s="154" t="n">
        <f aca="false">ROUNDDOWN($U121*7,0)</f>
        <v>0</v>
      </c>
      <c r="BO121" s="154" t="n">
        <f aca="false">ROUNDDOWN($U121*5,0)</f>
        <v>0</v>
      </c>
      <c r="BP121" s="154"/>
    </row>
    <row r="122" s="168" customFormat="true" ht="12.75" hidden="false" customHeight="false" outlineLevel="0" collapsed="false">
      <c r="C122" s="152"/>
      <c r="D122" s="152"/>
      <c r="E122" s="152"/>
      <c r="F122" s="152"/>
      <c r="G122" s="152"/>
      <c r="H122" s="152"/>
      <c r="I122" s="152"/>
      <c r="J122" s="152"/>
      <c r="K122" s="152"/>
      <c r="L122" s="154"/>
      <c r="M122" s="40"/>
      <c r="N122" s="156"/>
      <c r="O122" s="170"/>
      <c r="P122" s="156"/>
      <c r="Q122" s="201"/>
      <c r="R122" s="40"/>
      <c r="S122" s="151"/>
      <c r="T122" s="154" t="n">
        <f aca="false">IF(S122="Battlemech",(1),IF(S122="Omnimech",(1),IF(S122="Ground Vehicle",(1),IF(S122="PBI 7 man squad",(1),IF(S122="Artillery Weapon",(1),IF(P122="Battle Armor suit",(1),IF(S122="Naval (water)",(1),IF(S122="Clan PBI",(1)))))))))</f>
        <v>0</v>
      </c>
      <c r="U122" s="177"/>
      <c r="V122" s="154"/>
      <c r="W122" s="151" t="n">
        <f aca="false">IF(S122="Battlemech",(1),IF(S122="Omnimech",(1),IF(S122="Ground Vehicle",(BL122),IF(S122="PBI 7 man squad",(BN122),IF(S122="Artillery Weapon",(BL122),IF(S122="Battle Armor suit",(BM122),IF(S122="Naval (water)",(BL122),IF(S122="Clan PBI",(BO122),(0)))))))))</f>
        <v>0</v>
      </c>
      <c r="X122" s="154" t="n">
        <v>117</v>
      </c>
      <c r="Y122" s="161"/>
      <c r="Z122" s="154"/>
      <c r="AA122" s="178"/>
      <c r="AB122" s="179"/>
      <c r="AC122" s="154"/>
      <c r="AD122" s="174"/>
      <c r="AE122" s="156"/>
      <c r="AF122" s="151" t="n">
        <f aca="false">IF(S122="Battlemech",(75),IF(S122="Omnimech",(100),IF(S122="Ground Vehicle",(25),IF(S122="PBI 7 man squad",(10),IF(S122="Artillery Weapon",(25),IF(S122="Battle Armor suit",(50),IF(S122="Naval (water)",(65),IF(S122="personnel 7 man squad",(10),(0)))))))))</f>
        <v>0</v>
      </c>
      <c r="AG122" s="154" t="s">
        <v>269</v>
      </c>
      <c r="AH122" s="151" t="n">
        <f aca="false">IF(S122="Battlemech",(AV122),IF(S122="Omnimech",(AV122),IF(S122="Ground Vehicle",(AX122),IF(S122="PBI 7 man squad",(AY122),IF(S122="Artillery Weapon",(AZ122),IF(S122="Battle Armor suit",(BA122),IF(S122="Naval (water)",(BD122),IF(S122="personnel 7 man squad",(AY122),(0)))))))))</f>
        <v>0</v>
      </c>
      <c r="AI122" s="154" t="s">
        <v>269</v>
      </c>
      <c r="AJ122" s="161"/>
      <c r="AK122" s="156"/>
      <c r="AL122" s="160"/>
      <c r="AM122" s="164"/>
      <c r="AN122" s="151" t="n">
        <f aca="false">AL122-AH122</f>
        <v>0</v>
      </c>
      <c r="AO122" s="154"/>
      <c r="AP122" s="154"/>
      <c r="AQ122" s="186"/>
      <c r="AR122" s="187"/>
      <c r="AS122" s="154"/>
      <c r="AT122" s="154"/>
      <c r="AU122" s="154"/>
      <c r="AV122" s="154" t="n">
        <f aca="false">40+(U122/5)</f>
        <v>40</v>
      </c>
      <c r="AW122" s="154" t="n">
        <f aca="false">40+(U122/2.5)</f>
        <v>40</v>
      </c>
      <c r="AX122" s="154" t="n">
        <f aca="false">20+(U122/5)</f>
        <v>20</v>
      </c>
      <c r="AY122" s="154" t="n">
        <f aca="false">3+(W122/5)</f>
        <v>3</v>
      </c>
      <c r="AZ122" s="154" t="n">
        <f aca="false">15+(U122/2.5)</f>
        <v>15</v>
      </c>
      <c r="BA122" s="154" t="n">
        <f aca="false">5+(U122*2)</f>
        <v>5</v>
      </c>
      <c r="BB122" s="154" t="n">
        <f aca="false">30+(U122/5)</f>
        <v>30</v>
      </c>
      <c r="BC122" s="154" t="n">
        <f aca="false">20+(U122/2.5)</f>
        <v>20</v>
      </c>
      <c r="BD122" s="154" t="n">
        <f aca="false">10+(U122/2.5)</f>
        <v>10</v>
      </c>
      <c r="BE122" s="154" t="n">
        <f aca="false">80+(U122/10)</f>
        <v>80</v>
      </c>
      <c r="BF122" s="154" t="n">
        <f aca="false">40+(U122/25)</f>
        <v>40</v>
      </c>
      <c r="BG122" s="154" t="n">
        <f aca="false">20+(U122/50)</f>
        <v>20</v>
      </c>
      <c r="BH122" s="154" t="n">
        <f aca="false">40+(U122/400)</f>
        <v>40</v>
      </c>
      <c r="BI122" s="154" t="n">
        <f aca="false">600+(U122/125)</f>
        <v>600</v>
      </c>
      <c r="BJ122" s="154"/>
      <c r="BK122" s="154" t="n">
        <v>1</v>
      </c>
      <c r="BL122" s="154" t="n">
        <f aca="false">ROUNDUP($U122/15,0)</f>
        <v>0</v>
      </c>
      <c r="BM122" s="167" t="n">
        <f aca="false">$U122</f>
        <v>0</v>
      </c>
      <c r="BN122" s="154" t="n">
        <f aca="false">ROUNDDOWN($U122*7,0)</f>
        <v>0</v>
      </c>
      <c r="BO122" s="154" t="n">
        <f aca="false">ROUNDDOWN($U122*5,0)</f>
        <v>0</v>
      </c>
      <c r="BP122" s="154"/>
    </row>
    <row r="123" s="168" customFormat="true" ht="12.75" hidden="false" customHeight="false" outlineLevel="0" collapsed="false">
      <c r="C123" s="152"/>
      <c r="D123" s="152"/>
      <c r="E123" s="152"/>
      <c r="F123" s="152"/>
      <c r="G123" s="152"/>
      <c r="H123" s="152"/>
      <c r="I123" s="152"/>
      <c r="J123" s="152"/>
      <c r="K123" s="152"/>
      <c r="L123" s="154"/>
      <c r="M123" s="169"/>
      <c r="N123" s="156"/>
      <c r="O123" s="156"/>
      <c r="P123" s="156"/>
      <c r="Q123" s="201"/>
      <c r="R123" s="158"/>
      <c r="S123" s="151"/>
      <c r="T123" s="154" t="n">
        <f aca="false">IF(S123="Battlemech",(1),IF(S123="Omnimech",(1),IF(S123="Ground Vehicle",(1),IF(S123="PBI 7 man squad",(1),IF(S123="Artillery Weapon",(1),IF(P123="Battle Armor suit",(1),IF(S123="Naval (water)",(1),IF(S123="Clan PBI",(1)))))))))</f>
        <v>0</v>
      </c>
      <c r="U123" s="177"/>
      <c r="V123" s="154"/>
      <c r="W123" s="151" t="n">
        <f aca="false">IF(S123="Battlemech",(1),IF(S123="Omnimech",(1),IF(S123="Ground Vehicle",(BL123),IF(S123="PBI 7 man squad",(BN123),IF(S123="Artillery Weapon",(BL123),IF(S123="Battle Armor suit",(BM123),IF(S123="Naval (water)",(BL123),IF(S123="Clan PBI",(BO123),(0)))))))))</f>
        <v>0</v>
      </c>
      <c r="X123" s="154" t="n">
        <v>118</v>
      </c>
      <c r="Y123" s="161"/>
      <c r="Z123" s="154"/>
      <c r="AA123" s="172"/>
      <c r="AB123" s="180"/>
      <c r="AC123" s="154"/>
      <c r="AD123" s="174"/>
      <c r="AE123" s="156"/>
      <c r="AF123" s="151" t="n">
        <f aca="false">IF(S123="Battlemech",(75),IF(S123="Omnimech",(100),IF(S123="Ground Vehicle",(25),IF(S123="PBI 7 man squad",(10),IF(S123="Artillery Weapon",(25),IF(S123="Battle Armor suit",(50),IF(S123="Naval (water)",(65),IF(S123="personnel 7 man squad",(10),(0)))))))))</f>
        <v>0</v>
      </c>
      <c r="AG123" s="154" t="s">
        <v>269</v>
      </c>
      <c r="AH123" s="151" t="n">
        <f aca="false">IF(S123="Battlemech",(AV123),IF(S123="Omnimech",(AV123),IF(S123="Ground Vehicle",(AX123),IF(S123="PBI 7 man squad",(AY123),IF(S123="Artillery Weapon",(AZ123),IF(S123="Battle Armor suit",(BA123),IF(S123="Naval (water)",(BD123),IF(S123="personnel 7 man squad",(AY123),(0)))))))))</f>
        <v>0</v>
      </c>
      <c r="AI123" s="154" t="s">
        <v>269</v>
      </c>
      <c r="AJ123" s="161"/>
      <c r="AK123" s="156"/>
      <c r="AL123" s="160"/>
      <c r="AM123" s="164"/>
      <c r="AN123" s="151" t="n">
        <f aca="false">AL123-AH123</f>
        <v>0</v>
      </c>
      <c r="AO123" s="154"/>
      <c r="AP123" s="154"/>
      <c r="AQ123" s="186"/>
      <c r="AR123" s="187"/>
      <c r="AS123" s="154"/>
      <c r="AT123" s="154"/>
      <c r="AU123" s="154"/>
      <c r="AV123" s="154" t="n">
        <f aca="false">40+(U123/5)</f>
        <v>40</v>
      </c>
      <c r="AW123" s="154" t="n">
        <f aca="false">40+(U123/2.5)</f>
        <v>40</v>
      </c>
      <c r="AX123" s="154" t="n">
        <f aca="false">20+(U123/5)</f>
        <v>20</v>
      </c>
      <c r="AY123" s="154" t="n">
        <f aca="false">3+(W123/5)</f>
        <v>3</v>
      </c>
      <c r="AZ123" s="154" t="n">
        <f aca="false">15+(U123/2.5)</f>
        <v>15</v>
      </c>
      <c r="BA123" s="154" t="n">
        <f aca="false">5+(U123*2)</f>
        <v>5</v>
      </c>
      <c r="BB123" s="154" t="n">
        <f aca="false">30+(U123/5)</f>
        <v>30</v>
      </c>
      <c r="BC123" s="154" t="n">
        <f aca="false">20+(U123/2.5)</f>
        <v>20</v>
      </c>
      <c r="BD123" s="154" t="n">
        <f aca="false">10+(U123/2.5)</f>
        <v>10</v>
      </c>
      <c r="BE123" s="154" t="n">
        <f aca="false">80+(U123/10)</f>
        <v>80</v>
      </c>
      <c r="BF123" s="154" t="n">
        <f aca="false">40+(U123/25)</f>
        <v>40</v>
      </c>
      <c r="BG123" s="154" t="n">
        <f aca="false">20+(U123/50)</f>
        <v>20</v>
      </c>
      <c r="BH123" s="154" t="n">
        <f aca="false">40+(U123/400)</f>
        <v>40</v>
      </c>
      <c r="BI123" s="154" t="n">
        <f aca="false">600+(U123/125)</f>
        <v>600</v>
      </c>
      <c r="BJ123" s="154"/>
      <c r="BK123" s="154" t="n">
        <v>1</v>
      </c>
      <c r="BL123" s="154" t="n">
        <f aca="false">ROUNDUP($U123/15,0)</f>
        <v>0</v>
      </c>
      <c r="BM123" s="167" t="n">
        <f aca="false">$U123</f>
        <v>0</v>
      </c>
      <c r="BN123" s="154" t="n">
        <f aca="false">ROUNDDOWN($U123*7,0)</f>
        <v>0</v>
      </c>
      <c r="BO123" s="154" t="n">
        <f aca="false">ROUNDDOWN($U123*5,0)</f>
        <v>0</v>
      </c>
      <c r="BP123" s="154"/>
    </row>
    <row r="124" s="168" customFormat="true" ht="12.75" hidden="false" customHeight="false" outlineLevel="0" collapsed="false">
      <c r="C124" s="152"/>
      <c r="D124" s="152"/>
      <c r="E124" s="152"/>
      <c r="F124" s="152"/>
      <c r="G124" s="152"/>
      <c r="H124" s="152"/>
      <c r="I124" s="152"/>
      <c r="J124" s="152"/>
      <c r="K124" s="152"/>
      <c r="L124" s="154"/>
      <c r="M124" s="40"/>
      <c r="N124" s="156"/>
      <c r="O124" s="170"/>
      <c r="P124" s="156"/>
      <c r="Q124" s="201"/>
      <c r="R124" s="40"/>
      <c r="S124" s="151"/>
      <c r="T124" s="154" t="n">
        <f aca="false">IF(S124="Battlemech",(1),IF(S124="Omnimech",(1),IF(S124="Ground Vehicle",(1),IF(S124="PBI 7 man squad",(1),IF(S124="Artillery Weapon",(1),IF(P124="Battle Armor suit",(1),IF(S124="Naval (water)",(1),IF(S124="Clan PBI",(1)))))))))</f>
        <v>0</v>
      </c>
      <c r="U124" s="177"/>
      <c r="V124" s="154"/>
      <c r="W124" s="151" t="n">
        <f aca="false">IF(S124="Battlemech",(1),IF(S124="Omnimech",(1),IF(S124="Ground Vehicle",(BL124),IF(S124="PBI 7 man squad",(BN124),IF(S124="Artillery Weapon",(BL124),IF(S124="Battle Armor suit",(BM124),IF(S124="Naval (water)",(BL124),IF(S124="Clan PBI",(BO124),(0)))))))))</f>
        <v>0</v>
      </c>
      <c r="X124" s="154" t="n">
        <v>119</v>
      </c>
      <c r="Y124" s="161"/>
      <c r="Z124" s="154"/>
      <c r="AA124" s="178"/>
      <c r="AB124" s="179"/>
      <c r="AC124" s="154"/>
      <c r="AD124" s="174"/>
      <c r="AE124" s="156"/>
      <c r="AF124" s="151" t="n">
        <f aca="false">IF(S124="Battlemech",(75),IF(S124="Omnimech",(100),IF(S124="Ground Vehicle",(25),IF(S124="PBI 7 man squad",(10),IF(S124="Artillery Weapon",(25),IF(S124="Battle Armor suit",(50),IF(S124="Naval (water)",(65),IF(S124="personnel 7 man squad",(10),(0)))))))))</f>
        <v>0</v>
      </c>
      <c r="AG124" s="154" t="s">
        <v>269</v>
      </c>
      <c r="AH124" s="151" t="n">
        <f aca="false">IF(S124="Battlemech",(AV124),IF(S124="Omnimech",(AV124),IF(S124="Ground Vehicle",(AX124),IF(S124="PBI 7 man squad",(AY124),IF(S124="Artillery Weapon",(AZ124),IF(S124="Battle Armor suit",(BA124),IF(S124="Naval (water)",(BD124),IF(S124="personnel 7 man squad",(AY124),(0)))))))))</f>
        <v>0</v>
      </c>
      <c r="AI124" s="154" t="s">
        <v>269</v>
      </c>
      <c r="AJ124" s="161"/>
      <c r="AK124" s="156"/>
      <c r="AL124" s="160"/>
      <c r="AM124" s="164"/>
      <c r="AN124" s="151" t="n">
        <f aca="false">AL124-AH124</f>
        <v>0</v>
      </c>
      <c r="AO124" s="154"/>
      <c r="AP124" s="154"/>
      <c r="AQ124" s="186"/>
      <c r="AR124" s="187"/>
      <c r="AS124" s="154"/>
      <c r="AT124" s="154"/>
      <c r="AU124" s="154"/>
      <c r="AV124" s="154" t="n">
        <f aca="false">40+(U124/5)</f>
        <v>40</v>
      </c>
      <c r="AW124" s="154" t="n">
        <f aca="false">40+(U124/2.5)</f>
        <v>40</v>
      </c>
      <c r="AX124" s="154" t="n">
        <f aca="false">20+(U124/5)</f>
        <v>20</v>
      </c>
      <c r="AY124" s="154" t="n">
        <f aca="false">3+(W124/5)</f>
        <v>3</v>
      </c>
      <c r="AZ124" s="154" t="n">
        <f aca="false">15+(U124/2.5)</f>
        <v>15</v>
      </c>
      <c r="BA124" s="154" t="n">
        <f aca="false">5+(U124*2)</f>
        <v>5</v>
      </c>
      <c r="BB124" s="154" t="n">
        <f aca="false">30+(U124/5)</f>
        <v>30</v>
      </c>
      <c r="BC124" s="154" t="n">
        <f aca="false">20+(U124/2.5)</f>
        <v>20</v>
      </c>
      <c r="BD124" s="154" t="n">
        <f aca="false">10+(U124/2.5)</f>
        <v>10</v>
      </c>
      <c r="BE124" s="154" t="n">
        <f aca="false">80+(U124/10)</f>
        <v>80</v>
      </c>
      <c r="BF124" s="154" t="n">
        <f aca="false">40+(U124/25)</f>
        <v>40</v>
      </c>
      <c r="BG124" s="154" t="n">
        <f aca="false">20+(U124/50)</f>
        <v>20</v>
      </c>
      <c r="BH124" s="154" t="n">
        <f aca="false">40+(U124/400)</f>
        <v>40</v>
      </c>
      <c r="BI124" s="154" t="n">
        <f aca="false">600+(U124/125)</f>
        <v>600</v>
      </c>
      <c r="BJ124" s="154"/>
      <c r="BK124" s="154" t="n">
        <v>1</v>
      </c>
      <c r="BL124" s="154" t="n">
        <f aca="false">ROUNDUP($U124/15,0)</f>
        <v>0</v>
      </c>
      <c r="BM124" s="167" t="n">
        <f aca="false">$U124</f>
        <v>0</v>
      </c>
      <c r="BN124" s="154" t="n">
        <f aca="false">ROUNDDOWN($U124*7,0)</f>
        <v>0</v>
      </c>
      <c r="BO124" s="154" t="n">
        <f aca="false">ROUNDDOWN($U124*5,0)</f>
        <v>0</v>
      </c>
      <c r="BP124" s="154"/>
    </row>
    <row r="125" s="168" customFormat="true" ht="12.75" hidden="false" customHeight="false" outlineLevel="0" collapsed="false">
      <c r="C125" s="152"/>
      <c r="D125" s="152"/>
      <c r="E125" s="152"/>
      <c r="F125" s="152"/>
      <c r="G125" s="152"/>
      <c r="H125" s="152"/>
      <c r="I125" s="152"/>
      <c r="J125" s="152"/>
      <c r="K125" s="152"/>
      <c r="L125" s="154"/>
      <c r="M125" s="169"/>
      <c r="N125" s="156"/>
      <c r="O125" s="156"/>
      <c r="P125" s="156"/>
      <c r="Q125" s="201"/>
      <c r="R125" s="158"/>
      <c r="S125" s="151"/>
      <c r="T125" s="154" t="n">
        <f aca="false">IF(S125="Battlemech",(1),IF(S125="Omnimech",(1),IF(S125="Ground Vehicle",(1),IF(S125="PBI 7 man squad",(1),IF(S125="Artillery Weapon",(1),IF(P125="Battle Armor suit",(1),IF(S125="Naval (water)",(1),IF(S125="Clan PBI",(1)))))))))</f>
        <v>0</v>
      </c>
      <c r="U125" s="177"/>
      <c r="V125" s="154"/>
      <c r="W125" s="151" t="n">
        <f aca="false">IF(S125="Battlemech",(1),IF(S125="Omnimech",(1),IF(S125="Ground Vehicle",(BL125),IF(S125="PBI 7 man squad",(BN125),IF(S125="Artillery Weapon",(BL125),IF(S125="Battle Armor suit",(BM125),IF(S125="Naval (water)",(BL125),IF(S125="Clan PBI",(BO125),(0)))))))))</f>
        <v>0</v>
      </c>
      <c r="X125" s="154" t="n">
        <v>120</v>
      </c>
      <c r="Y125" s="161"/>
      <c r="Z125" s="154"/>
      <c r="AA125" s="172"/>
      <c r="AB125" s="180"/>
      <c r="AC125" s="154"/>
      <c r="AD125" s="174"/>
      <c r="AE125" s="156"/>
      <c r="AF125" s="151" t="n">
        <f aca="false">IF(S125="Battlemech",(75),IF(S125="Omnimech",(100),IF(S125="Ground Vehicle",(25),IF(S125="PBI 7 man squad",(10),IF(S125="Artillery Weapon",(25),IF(S125="Battle Armor suit",(50),IF(S125="Naval (water)",(65),IF(S125="personnel 7 man squad",(10),(0)))))))))</f>
        <v>0</v>
      </c>
      <c r="AG125" s="154" t="s">
        <v>269</v>
      </c>
      <c r="AH125" s="151" t="n">
        <f aca="false">IF(S125="Battlemech",(AV125),IF(S125="Omnimech",(AV125),IF(S125="Ground Vehicle",(AX125),IF(S125="PBI 7 man squad",(AY125),IF(S125="Artillery Weapon",(AZ125),IF(S125="Battle Armor suit",(BA125),IF(S125="Naval (water)",(BD125),IF(S125="personnel 7 man squad",(AY125),(0)))))))))</f>
        <v>0</v>
      </c>
      <c r="AI125" s="154" t="s">
        <v>269</v>
      </c>
      <c r="AJ125" s="161"/>
      <c r="AK125" s="156"/>
      <c r="AL125" s="160"/>
      <c r="AM125" s="164"/>
      <c r="AN125" s="151" t="n">
        <f aca="false">AL125-AH125</f>
        <v>0</v>
      </c>
      <c r="AO125" s="154"/>
      <c r="AP125" s="154"/>
      <c r="AQ125" s="186"/>
      <c r="AR125" s="187"/>
      <c r="AS125" s="154"/>
      <c r="AT125" s="154"/>
      <c r="AU125" s="154"/>
      <c r="AV125" s="154" t="n">
        <f aca="false">40+(U125/5)</f>
        <v>40</v>
      </c>
      <c r="AW125" s="154" t="n">
        <f aca="false">40+(U125/2.5)</f>
        <v>40</v>
      </c>
      <c r="AX125" s="154" t="n">
        <f aca="false">20+(U125/5)</f>
        <v>20</v>
      </c>
      <c r="AY125" s="154" t="n">
        <f aca="false">3+(W125/5)</f>
        <v>3</v>
      </c>
      <c r="AZ125" s="154" t="n">
        <f aca="false">15+(U125/2.5)</f>
        <v>15</v>
      </c>
      <c r="BA125" s="154" t="n">
        <f aca="false">5+(U125*2)</f>
        <v>5</v>
      </c>
      <c r="BB125" s="154" t="n">
        <f aca="false">30+(U125/5)</f>
        <v>30</v>
      </c>
      <c r="BC125" s="154" t="n">
        <f aca="false">20+(U125/2.5)</f>
        <v>20</v>
      </c>
      <c r="BD125" s="154" t="n">
        <f aca="false">10+(U125/2.5)</f>
        <v>10</v>
      </c>
      <c r="BE125" s="154" t="n">
        <f aca="false">80+(U125/10)</f>
        <v>80</v>
      </c>
      <c r="BF125" s="154" t="n">
        <f aca="false">40+(U125/25)</f>
        <v>40</v>
      </c>
      <c r="BG125" s="154" t="n">
        <f aca="false">20+(U125/50)</f>
        <v>20</v>
      </c>
      <c r="BH125" s="154" t="n">
        <f aca="false">40+(U125/400)</f>
        <v>40</v>
      </c>
      <c r="BI125" s="154" t="n">
        <f aca="false">600+(U125/125)</f>
        <v>600</v>
      </c>
      <c r="BJ125" s="154"/>
      <c r="BK125" s="154" t="n">
        <v>1</v>
      </c>
      <c r="BL125" s="154" t="n">
        <f aca="false">ROUNDUP($U125/15,0)</f>
        <v>0</v>
      </c>
      <c r="BM125" s="167" t="n">
        <f aca="false">$U125</f>
        <v>0</v>
      </c>
      <c r="BN125" s="154" t="n">
        <f aca="false">ROUNDDOWN($U125*7,0)</f>
        <v>0</v>
      </c>
      <c r="BO125" s="154" t="n">
        <f aca="false">ROUNDDOWN($U125*5,0)</f>
        <v>0</v>
      </c>
      <c r="BP125" s="154"/>
    </row>
    <row r="126" s="168" customFormat="true" ht="12.75" hidden="false" customHeight="false" outlineLevel="0" collapsed="false">
      <c r="C126" s="152"/>
      <c r="D126" s="152"/>
      <c r="E126" s="152"/>
      <c r="F126" s="152"/>
      <c r="G126" s="152"/>
      <c r="H126" s="152"/>
      <c r="I126" s="152"/>
      <c r="J126" s="152"/>
      <c r="K126" s="152"/>
      <c r="L126" s="154"/>
      <c r="M126" s="40"/>
      <c r="N126" s="156"/>
      <c r="O126" s="170"/>
      <c r="P126" s="156"/>
      <c r="Q126" s="201"/>
      <c r="R126" s="40"/>
      <c r="S126" s="151"/>
      <c r="T126" s="154" t="n">
        <f aca="false">IF(S126="Battlemech",(1),IF(S126="Omnimech",(1),IF(S126="Ground Vehicle",(1),IF(S126="PBI 7 man squad",(1),IF(S126="Artillery Weapon",(1),IF(P126="Battle Armor suit",(1),IF(S126="Naval (water)",(1),IF(S126="Clan PBI",(1)))))))))</f>
        <v>0</v>
      </c>
      <c r="U126" s="177"/>
      <c r="V126" s="154"/>
      <c r="W126" s="151" t="n">
        <f aca="false">IF(S126="Battlemech",(1),IF(S126="Omnimech",(1),IF(S126="Ground Vehicle",(BL126),IF(S126="PBI 7 man squad",(BN126),IF(S126="Artillery Weapon",(BL126),IF(S126="Battle Armor suit",(BM126),IF(S126="Naval (water)",(BL126),IF(S126="Clan PBI",(BO126),(0)))))))))</f>
        <v>0</v>
      </c>
      <c r="X126" s="154" t="n">
        <v>121</v>
      </c>
      <c r="Y126" s="161"/>
      <c r="Z126" s="154"/>
      <c r="AA126" s="178"/>
      <c r="AB126" s="179"/>
      <c r="AC126" s="154"/>
      <c r="AD126" s="174"/>
      <c r="AE126" s="156"/>
      <c r="AF126" s="151" t="n">
        <f aca="false">IF(S126="Battlemech",(75),IF(S126="Omnimech",(100),IF(S126="Ground Vehicle",(25),IF(S126="PBI 7 man squad",(10),IF(S126="Artillery Weapon",(25),IF(S126="Battle Armor suit",(50),IF(S126="Naval (water)",(65),IF(S126="personnel 7 man squad",(10),(0)))))))))</f>
        <v>0</v>
      </c>
      <c r="AG126" s="154" t="s">
        <v>269</v>
      </c>
      <c r="AH126" s="151" t="n">
        <f aca="false">IF(S126="Battlemech",(AV126),IF(S126="Omnimech",(AV126),IF(S126="Ground Vehicle",(AX126),IF(S126="PBI 7 man squad",(AY126),IF(S126="Artillery Weapon",(AZ126),IF(S126="Battle Armor suit",(BA126),IF(S126="Naval (water)",(BD126),IF(S126="personnel 7 man squad",(AY126),(0)))))))))</f>
        <v>0</v>
      </c>
      <c r="AI126" s="154" t="s">
        <v>269</v>
      </c>
      <c r="AJ126" s="161"/>
      <c r="AK126" s="156"/>
      <c r="AL126" s="160"/>
      <c r="AM126" s="164"/>
      <c r="AN126" s="151" t="n">
        <f aca="false">AL126-AH126</f>
        <v>0</v>
      </c>
      <c r="AO126" s="154"/>
      <c r="AP126" s="154"/>
      <c r="AQ126" s="186"/>
      <c r="AR126" s="187"/>
      <c r="AS126" s="154"/>
      <c r="AT126" s="154"/>
      <c r="AU126" s="154"/>
      <c r="AV126" s="154" t="n">
        <f aca="false">40+(U126/5)</f>
        <v>40</v>
      </c>
      <c r="AW126" s="154" t="n">
        <f aca="false">40+(U126/2.5)</f>
        <v>40</v>
      </c>
      <c r="AX126" s="154" t="n">
        <f aca="false">20+(U126/5)</f>
        <v>20</v>
      </c>
      <c r="AY126" s="154" t="n">
        <f aca="false">3+(W126/5)</f>
        <v>3</v>
      </c>
      <c r="AZ126" s="154" t="n">
        <f aca="false">15+(U126/2.5)</f>
        <v>15</v>
      </c>
      <c r="BA126" s="154" t="n">
        <f aca="false">5+(U126*2)</f>
        <v>5</v>
      </c>
      <c r="BB126" s="154" t="n">
        <f aca="false">30+(U126/5)</f>
        <v>30</v>
      </c>
      <c r="BC126" s="154" t="n">
        <f aca="false">20+(U126/2.5)</f>
        <v>20</v>
      </c>
      <c r="BD126" s="154" t="n">
        <f aca="false">10+(U126/2.5)</f>
        <v>10</v>
      </c>
      <c r="BE126" s="154" t="n">
        <f aca="false">80+(U126/10)</f>
        <v>80</v>
      </c>
      <c r="BF126" s="154" t="n">
        <f aca="false">40+(U126/25)</f>
        <v>40</v>
      </c>
      <c r="BG126" s="154" t="n">
        <f aca="false">20+(U126/50)</f>
        <v>20</v>
      </c>
      <c r="BH126" s="154" t="n">
        <f aca="false">40+(U126/400)</f>
        <v>40</v>
      </c>
      <c r="BI126" s="154" t="n">
        <f aca="false">600+(U126/125)</f>
        <v>600</v>
      </c>
      <c r="BJ126" s="154"/>
      <c r="BK126" s="154" t="n">
        <v>1</v>
      </c>
      <c r="BL126" s="154" t="n">
        <f aca="false">ROUNDUP($U126/15,0)</f>
        <v>0</v>
      </c>
      <c r="BM126" s="167" t="n">
        <f aca="false">$U126</f>
        <v>0</v>
      </c>
      <c r="BN126" s="154" t="n">
        <f aca="false">ROUNDDOWN($U126*7,0)</f>
        <v>0</v>
      </c>
      <c r="BO126" s="154" t="n">
        <f aca="false">ROUNDDOWN($U126*5,0)</f>
        <v>0</v>
      </c>
      <c r="BP126" s="154"/>
    </row>
    <row r="127" s="168" customFormat="true" ht="12.75" hidden="false" customHeight="false" outlineLevel="0" collapsed="false">
      <c r="C127" s="152"/>
      <c r="D127" s="152"/>
      <c r="E127" s="152"/>
      <c r="F127" s="152"/>
      <c r="G127" s="152"/>
      <c r="H127" s="152"/>
      <c r="I127" s="152"/>
      <c r="J127" s="152"/>
      <c r="K127" s="152"/>
      <c r="L127" s="154"/>
      <c r="M127" s="169"/>
      <c r="N127" s="156"/>
      <c r="O127" s="156"/>
      <c r="P127" s="156"/>
      <c r="Q127" s="201"/>
      <c r="R127" s="158"/>
      <c r="S127" s="151"/>
      <c r="T127" s="154" t="n">
        <f aca="false">IF(S127="Battlemech",(1),IF(S127="Omnimech",(1),IF(S127="Ground Vehicle",(1),IF(S127="PBI 7 man squad",(1),IF(S127="Artillery Weapon",(1),IF(P127="Battle Armor suit",(1),IF(S127="Naval (water)",(1),IF(S127="Clan PBI",(1)))))))))</f>
        <v>0</v>
      </c>
      <c r="U127" s="177"/>
      <c r="V127" s="154"/>
      <c r="W127" s="151" t="n">
        <f aca="false">IF(S127="Battlemech",(1),IF(S127="Omnimech",(1),IF(S127="Ground Vehicle",(BL127),IF(S127="PBI 7 man squad",(BN127),IF(S127="Artillery Weapon",(BL127),IF(S127="Battle Armor suit",(BM127),IF(S127="Naval (water)",(BL127),IF(S127="Clan PBI",(BO127),(0)))))))))</f>
        <v>0</v>
      </c>
      <c r="X127" s="154" t="n">
        <v>122</v>
      </c>
      <c r="Y127" s="161"/>
      <c r="Z127" s="154"/>
      <c r="AA127" s="172"/>
      <c r="AB127" s="180"/>
      <c r="AC127" s="154"/>
      <c r="AD127" s="174"/>
      <c r="AE127" s="156"/>
      <c r="AF127" s="151" t="n">
        <f aca="false">IF(S127="Battlemech",(75),IF(S127="Omnimech",(100),IF(S127="Ground Vehicle",(25),IF(S127="PBI 7 man squad",(10),IF(S127="Artillery Weapon",(25),IF(S127="Battle Armor suit",(50),IF(S127="Naval (water)",(65),IF(S127="personnel 7 man squad",(10),(0)))))))))</f>
        <v>0</v>
      </c>
      <c r="AG127" s="154" t="s">
        <v>269</v>
      </c>
      <c r="AH127" s="151" t="n">
        <f aca="false">IF(S127="Battlemech",(AV127),IF(S127="Omnimech",(AV127),IF(S127="Ground Vehicle",(AX127),IF(S127="PBI 7 man squad",(AY127),IF(S127="Artillery Weapon",(AZ127),IF(S127="Battle Armor suit",(BA127),IF(S127="Naval (water)",(BD127),IF(S127="personnel 7 man squad",(AY127),(0)))))))))</f>
        <v>0</v>
      </c>
      <c r="AI127" s="154" t="s">
        <v>269</v>
      </c>
      <c r="AJ127" s="161"/>
      <c r="AK127" s="156"/>
      <c r="AL127" s="160"/>
      <c r="AM127" s="164"/>
      <c r="AN127" s="151" t="n">
        <f aca="false">AL127-AH127</f>
        <v>0</v>
      </c>
      <c r="AO127" s="154"/>
      <c r="AP127" s="154"/>
      <c r="AQ127" s="186"/>
      <c r="AR127" s="187"/>
      <c r="AS127" s="154"/>
      <c r="AT127" s="154"/>
      <c r="AU127" s="154"/>
      <c r="AV127" s="154" t="n">
        <f aca="false">40+(U127/5)</f>
        <v>40</v>
      </c>
      <c r="AW127" s="154" t="n">
        <f aca="false">40+(U127/2.5)</f>
        <v>40</v>
      </c>
      <c r="AX127" s="154" t="n">
        <f aca="false">20+(U127/5)</f>
        <v>20</v>
      </c>
      <c r="AY127" s="154" t="n">
        <f aca="false">3+(W127/5)</f>
        <v>3</v>
      </c>
      <c r="AZ127" s="154" t="n">
        <f aca="false">15+(U127/2.5)</f>
        <v>15</v>
      </c>
      <c r="BA127" s="154" t="n">
        <f aca="false">5+(U127*2)</f>
        <v>5</v>
      </c>
      <c r="BB127" s="154" t="n">
        <f aca="false">30+(U127/5)</f>
        <v>30</v>
      </c>
      <c r="BC127" s="154" t="n">
        <f aca="false">20+(U127/2.5)</f>
        <v>20</v>
      </c>
      <c r="BD127" s="154" t="n">
        <f aca="false">10+(U127/2.5)</f>
        <v>10</v>
      </c>
      <c r="BE127" s="154" t="n">
        <f aca="false">80+(U127/10)</f>
        <v>80</v>
      </c>
      <c r="BF127" s="154" t="n">
        <f aca="false">40+(U127/25)</f>
        <v>40</v>
      </c>
      <c r="BG127" s="154" t="n">
        <f aca="false">20+(U127/50)</f>
        <v>20</v>
      </c>
      <c r="BH127" s="154" t="n">
        <f aca="false">40+(U127/400)</f>
        <v>40</v>
      </c>
      <c r="BI127" s="154" t="n">
        <f aca="false">600+(U127/125)</f>
        <v>600</v>
      </c>
      <c r="BJ127" s="154"/>
      <c r="BK127" s="154" t="n">
        <v>1</v>
      </c>
      <c r="BL127" s="154" t="n">
        <f aca="false">ROUNDUP($U127/15,0)</f>
        <v>0</v>
      </c>
      <c r="BM127" s="167" t="n">
        <f aca="false">$U127</f>
        <v>0</v>
      </c>
      <c r="BN127" s="154" t="n">
        <f aca="false">ROUNDDOWN($U127*7,0)</f>
        <v>0</v>
      </c>
      <c r="BO127" s="154" t="n">
        <f aca="false">ROUNDDOWN($U127*5,0)</f>
        <v>0</v>
      </c>
      <c r="BP127" s="154"/>
    </row>
    <row r="128" s="168" customFormat="true" ht="12.75" hidden="false" customHeight="false" outlineLevel="0" collapsed="false">
      <c r="C128" s="152"/>
      <c r="D128" s="152"/>
      <c r="E128" s="152"/>
      <c r="F128" s="152"/>
      <c r="G128" s="152"/>
      <c r="H128" s="152"/>
      <c r="I128" s="152"/>
      <c r="J128" s="152"/>
      <c r="K128" s="152"/>
      <c r="L128" s="154"/>
      <c r="M128" s="40"/>
      <c r="N128" s="156"/>
      <c r="O128" s="170"/>
      <c r="P128" s="156"/>
      <c r="Q128" s="201"/>
      <c r="R128" s="40"/>
      <c r="S128" s="151"/>
      <c r="T128" s="154" t="n">
        <f aca="false">IF(S128="Battlemech",(1),IF(S128="Omnimech",(1),IF(S128="Ground Vehicle",(1),IF(S128="PBI 7 man squad",(1),IF(S128="Artillery Weapon",(1),IF(P128="Battle Armor suit",(1),IF(S128="Naval (water)",(1),IF(S128="Clan PBI",(1)))))))))</f>
        <v>0</v>
      </c>
      <c r="U128" s="177"/>
      <c r="V128" s="154"/>
      <c r="W128" s="151" t="n">
        <f aca="false">IF(S128="Battlemech",(1),IF(S128="Omnimech",(1),IF(S128="Ground Vehicle",(BL128),IF(S128="PBI 7 man squad",(BN128),IF(S128="Artillery Weapon",(BL128),IF(S128="Battle Armor suit",(BM128),IF(S128="Naval (water)",(BL128),IF(S128="Clan PBI",(BO128),(0)))))))))</f>
        <v>0</v>
      </c>
      <c r="X128" s="154" t="n">
        <v>123</v>
      </c>
      <c r="Y128" s="161"/>
      <c r="Z128" s="154"/>
      <c r="AA128" s="178"/>
      <c r="AB128" s="179"/>
      <c r="AC128" s="154"/>
      <c r="AD128" s="174"/>
      <c r="AE128" s="156"/>
      <c r="AF128" s="151" t="n">
        <f aca="false">IF(S128="Battlemech",(75),IF(S128="Omnimech",(100),IF(S128="Ground Vehicle",(25),IF(S128="PBI 7 man squad",(10),IF(S128="Artillery Weapon",(25),IF(S128="Battle Armor suit",(50),IF(S128="Naval (water)",(65),IF(S128="personnel 7 man squad",(10),(0)))))))))</f>
        <v>0</v>
      </c>
      <c r="AG128" s="154" t="s">
        <v>269</v>
      </c>
      <c r="AH128" s="151" t="n">
        <f aca="false">IF(S128="Battlemech",(AV128),IF(S128="Omnimech",(AV128),IF(S128="Ground Vehicle",(AX128),IF(S128="PBI 7 man squad",(AY128),IF(S128="Artillery Weapon",(AZ128),IF(S128="Battle Armor suit",(BA128),IF(S128="Naval (water)",(BD128),IF(S128="personnel 7 man squad",(AY128),(0)))))))))</f>
        <v>0</v>
      </c>
      <c r="AI128" s="154" t="s">
        <v>269</v>
      </c>
      <c r="AJ128" s="161"/>
      <c r="AK128" s="156"/>
      <c r="AL128" s="160"/>
      <c r="AM128" s="164"/>
      <c r="AN128" s="151" t="n">
        <f aca="false">AL128-AH128</f>
        <v>0</v>
      </c>
      <c r="AO128" s="154"/>
      <c r="AP128" s="154"/>
      <c r="AQ128" s="186"/>
      <c r="AR128" s="187"/>
      <c r="AS128" s="154"/>
      <c r="AT128" s="154"/>
      <c r="AU128" s="154"/>
      <c r="AV128" s="154" t="n">
        <f aca="false">40+(U128/5)</f>
        <v>40</v>
      </c>
      <c r="AW128" s="154" t="n">
        <f aca="false">40+(U128/2.5)</f>
        <v>40</v>
      </c>
      <c r="AX128" s="154" t="n">
        <f aca="false">20+(U128/5)</f>
        <v>20</v>
      </c>
      <c r="AY128" s="154" t="n">
        <f aca="false">3+(W128/5)</f>
        <v>3</v>
      </c>
      <c r="AZ128" s="154" t="n">
        <f aca="false">15+(U128/2.5)</f>
        <v>15</v>
      </c>
      <c r="BA128" s="154" t="n">
        <f aca="false">5+(U128*2)</f>
        <v>5</v>
      </c>
      <c r="BB128" s="154" t="n">
        <f aca="false">30+(U128/5)</f>
        <v>30</v>
      </c>
      <c r="BC128" s="154" t="n">
        <f aca="false">20+(U128/2.5)</f>
        <v>20</v>
      </c>
      <c r="BD128" s="154" t="n">
        <f aca="false">10+(U128/2.5)</f>
        <v>10</v>
      </c>
      <c r="BE128" s="154" t="n">
        <f aca="false">80+(U128/10)</f>
        <v>80</v>
      </c>
      <c r="BF128" s="154" t="n">
        <f aca="false">40+(U128/25)</f>
        <v>40</v>
      </c>
      <c r="BG128" s="154" t="n">
        <f aca="false">20+(U128/50)</f>
        <v>20</v>
      </c>
      <c r="BH128" s="154" t="n">
        <f aca="false">40+(U128/400)</f>
        <v>40</v>
      </c>
      <c r="BI128" s="154" t="n">
        <f aca="false">600+(U128/125)</f>
        <v>600</v>
      </c>
      <c r="BJ128" s="154"/>
      <c r="BK128" s="154" t="n">
        <v>1</v>
      </c>
      <c r="BL128" s="154" t="n">
        <f aca="false">ROUNDUP($U128/15,0)</f>
        <v>0</v>
      </c>
      <c r="BM128" s="167" t="n">
        <f aca="false">$U128</f>
        <v>0</v>
      </c>
      <c r="BN128" s="154" t="n">
        <f aca="false">ROUNDDOWN($U128*7,0)</f>
        <v>0</v>
      </c>
      <c r="BO128" s="154" t="n">
        <f aca="false">ROUNDDOWN($U128*5,0)</f>
        <v>0</v>
      </c>
      <c r="BP128" s="154"/>
    </row>
    <row r="129" s="168" customFormat="true" ht="12.75" hidden="false" customHeight="false" outlineLevel="0" collapsed="false">
      <c r="C129" s="152"/>
      <c r="D129" s="152"/>
      <c r="E129" s="152"/>
      <c r="F129" s="152"/>
      <c r="G129" s="152"/>
      <c r="H129" s="152"/>
      <c r="I129" s="152"/>
      <c r="J129" s="152"/>
      <c r="K129" s="152"/>
      <c r="L129" s="154"/>
      <c r="M129" s="169"/>
      <c r="N129" s="156"/>
      <c r="O129" s="156"/>
      <c r="P129" s="156"/>
      <c r="Q129" s="201"/>
      <c r="R129" s="158"/>
      <c r="S129" s="151"/>
      <c r="T129" s="154" t="n">
        <f aca="false">IF(S129="Battlemech",(1),IF(S129="Omnimech",(1),IF(S129="Ground Vehicle",(1),IF(S129="PBI 7 man squad",(1),IF(S129="Artillery Weapon",(1),IF(P129="Battle Armor suit",(1),IF(S129="Naval (water)",(1),IF(S129="Clan PBI",(1)))))))))</f>
        <v>0</v>
      </c>
      <c r="U129" s="177"/>
      <c r="V129" s="154"/>
      <c r="W129" s="151" t="n">
        <f aca="false">IF(S129="Battlemech",(1),IF(S129="Omnimech",(1),IF(S129="Ground Vehicle",(BL129),IF(S129="PBI 7 man squad",(BN129),IF(S129="Artillery Weapon",(BL129),IF(S129="Battle Armor suit",(BM129),IF(S129="Naval (water)",(BL129),IF(S129="Clan PBI",(BO129),(0)))))))))</f>
        <v>0</v>
      </c>
      <c r="X129" s="154" t="n">
        <v>124</v>
      </c>
      <c r="Y129" s="161"/>
      <c r="Z129" s="154"/>
      <c r="AA129" s="172"/>
      <c r="AB129" s="180"/>
      <c r="AC129" s="154"/>
      <c r="AD129" s="174"/>
      <c r="AE129" s="156"/>
      <c r="AF129" s="151" t="n">
        <f aca="false">IF(S129="Battlemech",(75),IF(S129="Omnimech",(100),IF(S129="Ground Vehicle",(25),IF(S129="PBI 7 man squad",(10),IF(S129="Artillery Weapon",(25),IF(S129="Battle Armor suit",(50),IF(S129="Naval (water)",(65),IF(S129="personnel 7 man squad",(10),(0)))))))))</f>
        <v>0</v>
      </c>
      <c r="AG129" s="154" t="s">
        <v>269</v>
      </c>
      <c r="AH129" s="151" t="n">
        <f aca="false">IF(S129="Battlemech",(AV129),IF(S129="Omnimech",(AV129),IF(S129="Ground Vehicle",(AX129),IF(S129="PBI 7 man squad",(AY129),IF(S129="Artillery Weapon",(AZ129),IF(S129="Battle Armor suit",(BA129),IF(S129="Naval (water)",(BD129),IF(S129="personnel 7 man squad",(AY129),(0)))))))))</f>
        <v>0</v>
      </c>
      <c r="AI129" s="154" t="s">
        <v>269</v>
      </c>
      <c r="AJ129" s="161"/>
      <c r="AK129" s="156"/>
      <c r="AL129" s="160"/>
      <c r="AM129" s="164"/>
      <c r="AN129" s="151" t="n">
        <f aca="false">AL129-AH129</f>
        <v>0</v>
      </c>
      <c r="AO129" s="154"/>
      <c r="AP129" s="154"/>
      <c r="AQ129" s="186"/>
      <c r="AR129" s="187"/>
      <c r="AS129" s="154"/>
      <c r="AT129" s="154"/>
      <c r="AU129" s="154"/>
      <c r="AV129" s="154" t="n">
        <f aca="false">40+(U129/5)</f>
        <v>40</v>
      </c>
      <c r="AW129" s="154" t="n">
        <f aca="false">40+(U129/2.5)</f>
        <v>40</v>
      </c>
      <c r="AX129" s="154" t="n">
        <f aca="false">20+(U129/5)</f>
        <v>20</v>
      </c>
      <c r="AY129" s="154" t="n">
        <f aca="false">3+(W129/5)</f>
        <v>3</v>
      </c>
      <c r="AZ129" s="154" t="n">
        <f aca="false">15+(U129/2.5)</f>
        <v>15</v>
      </c>
      <c r="BA129" s="154" t="n">
        <f aca="false">5+(U129*2)</f>
        <v>5</v>
      </c>
      <c r="BB129" s="154" t="n">
        <f aca="false">30+(U129/5)</f>
        <v>30</v>
      </c>
      <c r="BC129" s="154" t="n">
        <f aca="false">20+(U129/2.5)</f>
        <v>20</v>
      </c>
      <c r="BD129" s="154" t="n">
        <f aca="false">10+(U129/2.5)</f>
        <v>10</v>
      </c>
      <c r="BE129" s="154" t="n">
        <f aca="false">80+(U129/10)</f>
        <v>80</v>
      </c>
      <c r="BF129" s="154" t="n">
        <f aca="false">40+(U129/25)</f>
        <v>40</v>
      </c>
      <c r="BG129" s="154" t="n">
        <f aca="false">20+(U129/50)</f>
        <v>20</v>
      </c>
      <c r="BH129" s="154" t="n">
        <f aca="false">40+(U129/400)</f>
        <v>40</v>
      </c>
      <c r="BI129" s="154" t="n">
        <f aca="false">600+(U129/125)</f>
        <v>600</v>
      </c>
      <c r="BJ129" s="154"/>
      <c r="BK129" s="154" t="n">
        <v>1</v>
      </c>
      <c r="BL129" s="154" t="n">
        <f aca="false">ROUNDUP($U129/15,0)</f>
        <v>0</v>
      </c>
      <c r="BM129" s="167" t="n">
        <f aca="false">$U129</f>
        <v>0</v>
      </c>
      <c r="BN129" s="154" t="n">
        <f aca="false">ROUNDDOWN($U129*7,0)</f>
        <v>0</v>
      </c>
      <c r="BO129" s="154" t="n">
        <f aca="false">ROUNDDOWN($U129*5,0)</f>
        <v>0</v>
      </c>
      <c r="BP129" s="154"/>
    </row>
    <row r="130" s="168" customFormat="true" ht="12.75" hidden="false" customHeight="false" outlineLevel="0" collapsed="false">
      <c r="C130" s="152"/>
      <c r="D130" s="152"/>
      <c r="E130" s="152"/>
      <c r="F130" s="152"/>
      <c r="G130" s="152"/>
      <c r="H130" s="152"/>
      <c r="I130" s="152"/>
      <c r="J130" s="152"/>
      <c r="K130" s="152"/>
      <c r="L130" s="154"/>
      <c r="M130" s="40"/>
      <c r="N130" s="156"/>
      <c r="O130" s="170"/>
      <c r="P130" s="156"/>
      <c r="Q130" s="202"/>
      <c r="R130" s="40"/>
      <c r="S130" s="151"/>
      <c r="T130" s="154" t="n">
        <f aca="false">IF(S130="Battlemech",(1),IF(S130="Omnimech",(1),IF(S130="Ground Vehicle",(1),IF(S130="PBI 7 man squad",(1),IF(S130="Artillery Weapon",(1),IF(P130="Battle Armor suit",(1),IF(S130="Naval (water)",(1),IF(S130="Clan PBI",(1)))))))))</f>
        <v>0</v>
      </c>
      <c r="U130" s="177"/>
      <c r="V130" s="154"/>
      <c r="W130" s="151" t="n">
        <f aca="false">IF(S130="Battlemech",(1),IF(S130="Omnimech",(1),IF(S130="Ground Vehicle",(BL130),IF(S130="PBI 7 man squad",(BN130),IF(S130="Artillery Weapon",(BL130),IF(S130="Battle Armor suit",(BM130),IF(S130="Naval (water)",(BL130),IF(S130="Clan PBI",(BO130),(0)))))))))</f>
        <v>0</v>
      </c>
      <c r="X130" s="154" t="n">
        <v>125</v>
      </c>
      <c r="Y130" s="161"/>
      <c r="Z130" s="154"/>
      <c r="AA130" s="178"/>
      <c r="AB130" s="179"/>
      <c r="AC130" s="154"/>
      <c r="AD130" s="174"/>
      <c r="AE130" s="156"/>
      <c r="AF130" s="151" t="n">
        <f aca="false">IF(S130="Battlemech",(75),IF(S130="Omnimech",(100),IF(S130="Ground Vehicle",(25),IF(S130="PBI 7 man squad",(10),IF(S130="Artillery Weapon",(25),IF(S130="Battle Armor suit",(50),IF(S130="Naval (water)",(65),IF(S130="personnel 7 man squad",(10),(0)))))))))</f>
        <v>0</v>
      </c>
      <c r="AG130" s="154" t="s">
        <v>269</v>
      </c>
      <c r="AH130" s="151" t="n">
        <f aca="false">IF(S130="Battlemech",(AV130),IF(S130="Omnimech",(AV130),IF(S130="Ground Vehicle",(AX130),IF(S130="PBI 7 man squad",(AY130),IF(S130="Artillery Weapon",(AZ130),IF(S130="Battle Armor suit",(BA130),IF(S130="Naval (water)",(BD130),IF(S130="personnel 7 man squad",(AY130),(0)))))))))</f>
        <v>0</v>
      </c>
      <c r="AI130" s="154" t="s">
        <v>269</v>
      </c>
      <c r="AJ130" s="161"/>
      <c r="AK130" s="156"/>
      <c r="AL130" s="160"/>
      <c r="AM130" s="164"/>
      <c r="AN130" s="151" t="n">
        <f aca="false">AL130-AH130</f>
        <v>0</v>
      </c>
      <c r="AO130" s="154"/>
      <c r="AP130" s="154"/>
      <c r="AQ130" s="186"/>
      <c r="AR130" s="187"/>
      <c r="AS130" s="154"/>
      <c r="AT130" s="154"/>
      <c r="AU130" s="154"/>
      <c r="AV130" s="154" t="n">
        <f aca="false">40+(U130/5)</f>
        <v>40</v>
      </c>
      <c r="AW130" s="154" t="n">
        <f aca="false">40+(U130/2.5)</f>
        <v>40</v>
      </c>
      <c r="AX130" s="154" t="n">
        <f aca="false">20+(U130/5)</f>
        <v>20</v>
      </c>
      <c r="AY130" s="154" t="n">
        <f aca="false">3+(W130/5)</f>
        <v>3</v>
      </c>
      <c r="AZ130" s="154" t="n">
        <f aca="false">15+(U130/2.5)</f>
        <v>15</v>
      </c>
      <c r="BA130" s="154" t="n">
        <f aca="false">5+(U130*2)</f>
        <v>5</v>
      </c>
      <c r="BB130" s="154" t="n">
        <f aca="false">30+(U130/5)</f>
        <v>30</v>
      </c>
      <c r="BC130" s="154" t="n">
        <f aca="false">20+(U130/2.5)</f>
        <v>20</v>
      </c>
      <c r="BD130" s="154" t="n">
        <f aca="false">10+(U130/2.5)</f>
        <v>10</v>
      </c>
      <c r="BE130" s="154" t="n">
        <f aca="false">80+(U130/10)</f>
        <v>80</v>
      </c>
      <c r="BF130" s="154" t="n">
        <f aca="false">40+(U130/25)</f>
        <v>40</v>
      </c>
      <c r="BG130" s="154" t="n">
        <f aca="false">20+(U130/50)</f>
        <v>20</v>
      </c>
      <c r="BH130" s="154" t="n">
        <f aca="false">40+(U130/400)</f>
        <v>40</v>
      </c>
      <c r="BI130" s="154" t="n">
        <f aca="false">600+(U130/125)</f>
        <v>600</v>
      </c>
      <c r="BJ130" s="154"/>
      <c r="BK130" s="154" t="n">
        <v>1</v>
      </c>
      <c r="BL130" s="154" t="n">
        <f aca="false">ROUNDUP($U130/15,0)</f>
        <v>0</v>
      </c>
      <c r="BM130" s="167" t="n">
        <f aca="false">$U130</f>
        <v>0</v>
      </c>
      <c r="BN130" s="154" t="n">
        <f aca="false">ROUNDDOWN($U130*7,0)</f>
        <v>0</v>
      </c>
      <c r="BO130" s="154" t="n">
        <f aca="false">ROUNDDOWN($U130*5,0)</f>
        <v>0</v>
      </c>
      <c r="BP130" s="154"/>
    </row>
    <row r="131" s="168" customFormat="true" ht="12.75" hidden="false" customHeight="false" outlineLevel="0" collapsed="false">
      <c r="C131" s="152"/>
      <c r="D131" s="152"/>
      <c r="E131" s="152"/>
      <c r="F131" s="152"/>
      <c r="G131" s="152"/>
      <c r="H131" s="152"/>
      <c r="I131" s="152"/>
      <c r="J131" s="152"/>
      <c r="K131" s="152"/>
      <c r="L131" s="154"/>
      <c r="M131" s="169"/>
      <c r="N131" s="156"/>
      <c r="O131" s="156"/>
      <c r="P131" s="156"/>
      <c r="Q131" s="201"/>
      <c r="R131" s="158"/>
      <c r="S131" s="151"/>
      <c r="T131" s="154" t="n">
        <f aca="false">IF(S131="Battlemech",(1),IF(S131="Omnimech",(1),IF(S131="Ground Vehicle",(1),IF(S131="PBI 7 man squad",(1),IF(S131="Artillery Weapon",(1),IF(P131="Battle Armor suit",(1),IF(S131="Naval (water)",(1),IF(S131="Clan PBI",(1)))))))))</f>
        <v>0</v>
      </c>
      <c r="U131" s="177"/>
      <c r="V131" s="154"/>
      <c r="W131" s="151" t="n">
        <f aca="false">IF(S131="Battlemech",(1),IF(S131="Omnimech",(1),IF(S131="Ground Vehicle",(BL131),IF(S131="PBI 7 man squad",(BN131),IF(S131="Artillery Weapon",(BL131),IF(S131="Battle Armor suit",(BM131),IF(S131="Naval (water)",(BL131),IF(S131="Clan PBI",(BO131),(0)))))))))</f>
        <v>0</v>
      </c>
      <c r="X131" s="154" t="n">
        <v>126</v>
      </c>
      <c r="Y131" s="161"/>
      <c r="Z131" s="154"/>
      <c r="AA131" s="172"/>
      <c r="AB131" s="180"/>
      <c r="AC131" s="154"/>
      <c r="AD131" s="174"/>
      <c r="AE131" s="156"/>
      <c r="AF131" s="151" t="n">
        <f aca="false">IF(S131="Battlemech",(75),IF(S131="Omnimech",(100),IF(S131="Ground Vehicle",(25),IF(S131="PBI 7 man squad",(10),IF(S131="Artillery Weapon",(25),IF(S131="Battle Armor suit",(50),IF(S131="Naval (water)",(65),IF(S131="personnel 7 man squad",(10),(0)))))))))</f>
        <v>0</v>
      </c>
      <c r="AG131" s="154" t="s">
        <v>269</v>
      </c>
      <c r="AH131" s="151" t="n">
        <f aca="false">IF(S131="Battlemech",(AV131),IF(S131="Omnimech",(AV131),IF(S131="Ground Vehicle",(AX131),IF(S131="PBI 7 man squad",(AY131),IF(S131="Artillery Weapon",(AZ131),IF(S131="Battle Armor suit",(BA131),IF(S131="Naval (water)",(BD131),IF(S131="personnel 7 man squad",(AY131),(0)))))))))</f>
        <v>0</v>
      </c>
      <c r="AI131" s="154" t="s">
        <v>269</v>
      </c>
      <c r="AJ131" s="161"/>
      <c r="AK131" s="156"/>
      <c r="AL131" s="160"/>
      <c r="AM131" s="164"/>
      <c r="AN131" s="151" t="n">
        <f aca="false">AL131-AH131</f>
        <v>0</v>
      </c>
      <c r="AO131" s="154"/>
      <c r="AP131" s="154"/>
      <c r="AQ131" s="186"/>
      <c r="AR131" s="187"/>
      <c r="AS131" s="154"/>
      <c r="AT131" s="154"/>
      <c r="AU131" s="154"/>
      <c r="AV131" s="154" t="n">
        <f aca="false">40+(U131/5)</f>
        <v>40</v>
      </c>
      <c r="AW131" s="154" t="n">
        <f aca="false">40+(U131/2.5)</f>
        <v>40</v>
      </c>
      <c r="AX131" s="154" t="n">
        <f aca="false">20+(U131/5)</f>
        <v>20</v>
      </c>
      <c r="AY131" s="154" t="n">
        <f aca="false">3+(W131/5)</f>
        <v>3</v>
      </c>
      <c r="AZ131" s="154" t="n">
        <f aca="false">15+(U131/2.5)</f>
        <v>15</v>
      </c>
      <c r="BA131" s="154" t="n">
        <f aca="false">5+(U131*2)</f>
        <v>5</v>
      </c>
      <c r="BB131" s="154" t="n">
        <f aca="false">30+(U131/5)</f>
        <v>30</v>
      </c>
      <c r="BC131" s="154" t="n">
        <f aca="false">20+(U131/2.5)</f>
        <v>20</v>
      </c>
      <c r="BD131" s="154" t="n">
        <f aca="false">10+(U131/2.5)</f>
        <v>10</v>
      </c>
      <c r="BE131" s="154" t="n">
        <f aca="false">80+(U131/10)</f>
        <v>80</v>
      </c>
      <c r="BF131" s="154" t="n">
        <f aca="false">40+(U131/25)</f>
        <v>40</v>
      </c>
      <c r="BG131" s="154" t="n">
        <f aca="false">20+(U131/50)</f>
        <v>20</v>
      </c>
      <c r="BH131" s="154" t="n">
        <f aca="false">40+(U131/400)</f>
        <v>40</v>
      </c>
      <c r="BI131" s="154" t="n">
        <f aca="false">600+(U131/125)</f>
        <v>600</v>
      </c>
      <c r="BJ131" s="154"/>
      <c r="BK131" s="154" t="n">
        <v>1</v>
      </c>
      <c r="BL131" s="154" t="n">
        <f aca="false">ROUNDUP($U131/15,0)</f>
        <v>0</v>
      </c>
      <c r="BM131" s="167" t="n">
        <f aca="false">$U131</f>
        <v>0</v>
      </c>
      <c r="BN131" s="154" t="n">
        <f aca="false">ROUNDDOWN($U131*7,0)</f>
        <v>0</v>
      </c>
      <c r="BO131" s="154" t="n">
        <f aca="false">ROUNDDOWN($U131*5,0)</f>
        <v>0</v>
      </c>
      <c r="BP131" s="154"/>
    </row>
    <row r="132" s="168" customFormat="true" ht="12.75" hidden="false" customHeight="false" outlineLevel="0" collapsed="false">
      <c r="C132" s="152"/>
      <c r="D132" s="152"/>
      <c r="E132" s="152"/>
      <c r="F132" s="152"/>
      <c r="G132" s="152"/>
      <c r="H132" s="152"/>
      <c r="I132" s="152"/>
      <c r="J132" s="152"/>
      <c r="K132" s="152"/>
      <c r="L132" s="154"/>
      <c r="M132" s="40"/>
      <c r="N132" s="156"/>
      <c r="O132" s="170"/>
      <c r="P132" s="156"/>
      <c r="Q132" s="201"/>
      <c r="R132" s="40"/>
      <c r="S132" s="151"/>
      <c r="T132" s="154" t="n">
        <f aca="false">IF(S132="Battlemech",(1),IF(S132="Omnimech",(1),IF(S132="Ground Vehicle",(1),IF(S132="PBI 7 man squad",(1),IF(S132="Artillery Weapon",(1),IF(P132="Battle Armor suit",(1),IF(S132="Naval (water)",(1),IF(S132="Clan PBI",(1)))))))))</f>
        <v>0</v>
      </c>
      <c r="U132" s="177"/>
      <c r="V132" s="154"/>
      <c r="W132" s="151" t="n">
        <f aca="false">IF(S132="Battlemech",(1),IF(S132="Omnimech",(1),IF(S132="Ground Vehicle",(BL132),IF(S132="PBI 7 man squad",(BN132),IF(S132="Artillery Weapon",(BL132),IF(S132="Battle Armor suit",(BM132),IF(S132="Naval (water)",(BL132),IF(S132="Clan PBI",(BO132),(0)))))))))</f>
        <v>0</v>
      </c>
      <c r="X132" s="154" t="n">
        <v>127</v>
      </c>
      <c r="Y132" s="161"/>
      <c r="Z132" s="154"/>
      <c r="AA132" s="178"/>
      <c r="AB132" s="179"/>
      <c r="AC132" s="154"/>
      <c r="AD132" s="174"/>
      <c r="AE132" s="156"/>
      <c r="AF132" s="151" t="n">
        <f aca="false">IF(S132="Battlemech",(75),IF(S132="Omnimech",(100),IF(S132="Ground Vehicle",(25),IF(S132="PBI 7 man squad",(10),IF(S132="Artillery Weapon",(25),IF(S132="Battle Armor suit",(50),IF(S132="Naval (water)",(65),IF(S132="personnel 7 man squad",(10),(0)))))))))</f>
        <v>0</v>
      </c>
      <c r="AG132" s="154" t="s">
        <v>269</v>
      </c>
      <c r="AH132" s="151" t="n">
        <f aca="false">IF(S132="Battlemech",(AV132),IF(S132="Omnimech",(AV132),IF(S132="Ground Vehicle",(AX132),IF(S132="PBI 7 man squad",(AY132),IF(S132="Artillery Weapon",(AZ132),IF(S132="Battle Armor suit",(BA132),IF(S132="Naval (water)",(BD132),IF(S132="personnel 7 man squad",(AY132),(0)))))))))</f>
        <v>0</v>
      </c>
      <c r="AI132" s="154" t="s">
        <v>269</v>
      </c>
      <c r="AJ132" s="161"/>
      <c r="AK132" s="156"/>
      <c r="AL132" s="160"/>
      <c r="AM132" s="164"/>
      <c r="AN132" s="151" t="n">
        <f aca="false">AL132-AH132</f>
        <v>0</v>
      </c>
      <c r="AO132" s="154"/>
      <c r="AP132" s="154"/>
      <c r="AQ132" s="186"/>
      <c r="AR132" s="187"/>
      <c r="AS132" s="154"/>
      <c r="AT132" s="154"/>
      <c r="AU132" s="154"/>
      <c r="AV132" s="154" t="n">
        <f aca="false">40+(U132/5)</f>
        <v>40</v>
      </c>
      <c r="AW132" s="154" t="n">
        <f aca="false">40+(U132/2.5)</f>
        <v>40</v>
      </c>
      <c r="AX132" s="154" t="n">
        <f aca="false">20+(U132/5)</f>
        <v>20</v>
      </c>
      <c r="AY132" s="154" t="n">
        <f aca="false">3+(W132/5)</f>
        <v>3</v>
      </c>
      <c r="AZ132" s="154" t="n">
        <f aca="false">15+(U132/2.5)</f>
        <v>15</v>
      </c>
      <c r="BA132" s="154" t="n">
        <f aca="false">5+(U132*2)</f>
        <v>5</v>
      </c>
      <c r="BB132" s="154" t="n">
        <f aca="false">30+(U132/5)</f>
        <v>30</v>
      </c>
      <c r="BC132" s="154" t="n">
        <f aca="false">20+(U132/2.5)</f>
        <v>20</v>
      </c>
      <c r="BD132" s="154" t="n">
        <f aca="false">10+(U132/2.5)</f>
        <v>10</v>
      </c>
      <c r="BE132" s="154" t="n">
        <f aca="false">80+(U132/10)</f>
        <v>80</v>
      </c>
      <c r="BF132" s="154" t="n">
        <f aca="false">40+(U132/25)</f>
        <v>40</v>
      </c>
      <c r="BG132" s="154" t="n">
        <f aca="false">20+(U132/50)</f>
        <v>20</v>
      </c>
      <c r="BH132" s="154" t="n">
        <f aca="false">40+(U132/400)</f>
        <v>40</v>
      </c>
      <c r="BI132" s="154" t="n">
        <f aca="false">600+(U132/125)</f>
        <v>600</v>
      </c>
      <c r="BJ132" s="154"/>
      <c r="BK132" s="154" t="n">
        <v>1</v>
      </c>
      <c r="BL132" s="154" t="n">
        <f aca="false">ROUNDUP($U132/15,0)</f>
        <v>0</v>
      </c>
      <c r="BM132" s="167" t="n">
        <f aca="false">$U132</f>
        <v>0</v>
      </c>
      <c r="BN132" s="154" t="n">
        <f aca="false">ROUNDDOWN($U132*7,0)</f>
        <v>0</v>
      </c>
      <c r="BO132" s="154" t="n">
        <f aca="false">ROUNDDOWN($U132*5,0)</f>
        <v>0</v>
      </c>
      <c r="BP132" s="154"/>
    </row>
    <row r="133" s="168" customFormat="true" ht="12.75" hidden="false" customHeight="false" outlineLevel="0" collapsed="false">
      <c r="C133" s="152"/>
      <c r="D133" s="152"/>
      <c r="E133" s="152"/>
      <c r="F133" s="152"/>
      <c r="G133" s="152"/>
      <c r="H133" s="152"/>
      <c r="I133" s="152"/>
      <c r="J133" s="152"/>
      <c r="K133" s="152"/>
      <c r="L133" s="154"/>
      <c r="M133" s="169"/>
      <c r="N133" s="156"/>
      <c r="O133" s="156"/>
      <c r="P133" s="156"/>
      <c r="Q133" s="170"/>
      <c r="R133" s="158"/>
      <c r="S133" s="151"/>
      <c r="T133" s="154" t="n">
        <f aca="false">IF(S133="Battlemech",(1),IF(S133="Omnimech",(1),IF(S133="Ground Vehicle",(1),IF(S133="PBI 7 man squad",(1),IF(S133="Artillery Weapon",(1),IF(P133="Battle Armor suit",(1),IF(S133="Naval (water)",(1),IF(S133="Clan PBI",(1)))))))))</f>
        <v>0</v>
      </c>
      <c r="U133" s="177"/>
      <c r="V133" s="154"/>
      <c r="W133" s="151" t="n">
        <f aca="false">IF(S133="Battlemech",(1),IF(S133="Omnimech",(1),IF(S133="Ground Vehicle",(BL133),IF(S133="PBI 7 man squad",(BN133),IF(S133="Artillery Weapon",(BL133),IF(S133="Battle Armor suit",(BM133),IF(S133="Naval (water)",(BL133),IF(S133="Clan PBI",(BO133),(0)))))))))</f>
        <v>0</v>
      </c>
      <c r="X133" s="154" t="n">
        <v>128</v>
      </c>
      <c r="Y133" s="161"/>
      <c r="Z133" s="154"/>
      <c r="AA133" s="172"/>
      <c r="AB133" s="180"/>
      <c r="AC133" s="154"/>
      <c r="AD133" s="174"/>
      <c r="AE133" s="156"/>
      <c r="AF133" s="151" t="n">
        <f aca="false">IF(S133="Battlemech",(75),IF(S133="Omnimech",(100),IF(S133="Ground Vehicle",(25),IF(S133="PBI 7 man squad",(10),IF(S133="Artillery Weapon",(25),IF(S133="Battle Armor suit",(50),IF(S133="Naval (water)",(65),IF(S133="personnel 7 man squad",(10),(0)))))))))</f>
        <v>0</v>
      </c>
      <c r="AG133" s="154" t="s">
        <v>269</v>
      </c>
      <c r="AH133" s="151" t="n">
        <f aca="false">IF(S133="Battlemech",(AV133),IF(S133="Omnimech",(AV133),IF(S133="Ground Vehicle",(AX133),IF(S133="PBI 7 man squad",(AY133),IF(S133="Artillery Weapon",(AZ133),IF(S133="Battle Armor suit",(BA133),IF(S133="Naval (water)",(BD133),IF(S133="personnel 7 man squad",(AY133),(0)))))))))</f>
        <v>0</v>
      </c>
      <c r="AI133" s="154" t="s">
        <v>269</v>
      </c>
      <c r="AJ133" s="161"/>
      <c r="AK133" s="156"/>
      <c r="AL133" s="160"/>
      <c r="AM133" s="164"/>
      <c r="AN133" s="151" t="n">
        <f aca="false">AL133-AH133</f>
        <v>0</v>
      </c>
      <c r="AO133" s="154"/>
      <c r="AP133" s="154"/>
      <c r="AQ133" s="186"/>
      <c r="AR133" s="187"/>
      <c r="AS133" s="154"/>
      <c r="AT133" s="154"/>
      <c r="AU133" s="154"/>
      <c r="AV133" s="154" t="n">
        <f aca="false">40+(U133/5)</f>
        <v>40</v>
      </c>
      <c r="AW133" s="154" t="n">
        <f aca="false">40+(U133/2.5)</f>
        <v>40</v>
      </c>
      <c r="AX133" s="154" t="n">
        <f aca="false">20+(U133/5)</f>
        <v>20</v>
      </c>
      <c r="AY133" s="154" t="n">
        <f aca="false">3+(W133/5)</f>
        <v>3</v>
      </c>
      <c r="AZ133" s="154" t="n">
        <f aca="false">15+(U133/2.5)</f>
        <v>15</v>
      </c>
      <c r="BA133" s="154" t="n">
        <f aca="false">5+(U133*2)</f>
        <v>5</v>
      </c>
      <c r="BB133" s="154" t="n">
        <f aca="false">30+(U133/5)</f>
        <v>30</v>
      </c>
      <c r="BC133" s="154" t="n">
        <f aca="false">20+(U133/2.5)</f>
        <v>20</v>
      </c>
      <c r="BD133" s="154" t="n">
        <f aca="false">10+(U133/2.5)</f>
        <v>10</v>
      </c>
      <c r="BE133" s="154" t="n">
        <f aca="false">80+(U133/10)</f>
        <v>80</v>
      </c>
      <c r="BF133" s="154" t="n">
        <f aca="false">40+(U133/25)</f>
        <v>40</v>
      </c>
      <c r="BG133" s="154" t="n">
        <f aca="false">20+(U133/50)</f>
        <v>20</v>
      </c>
      <c r="BH133" s="154" t="n">
        <f aca="false">40+(U133/400)</f>
        <v>40</v>
      </c>
      <c r="BI133" s="154" t="n">
        <f aca="false">600+(U133/125)</f>
        <v>600</v>
      </c>
      <c r="BJ133" s="154"/>
      <c r="BK133" s="154" t="n">
        <v>1</v>
      </c>
      <c r="BL133" s="154" t="n">
        <f aca="false">ROUNDUP($U133/15,0)</f>
        <v>0</v>
      </c>
      <c r="BM133" s="167" t="n">
        <f aca="false">$U133</f>
        <v>0</v>
      </c>
      <c r="BN133" s="154" t="n">
        <f aca="false">ROUNDDOWN($U133*7,0)</f>
        <v>0</v>
      </c>
      <c r="BO133" s="154" t="n">
        <f aca="false">ROUNDDOWN($U133*5,0)</f>
        <v>0</v>
      </c>
      <c r="BP133" s="154"/>
    </row>
    <row r="134" s="168" customFormat="true" ht="12.75" hidden="false" customHeight="false" outlineLevel="0" collapsed="false">
      <c r="C134" s="152"/>
      <c r="D134" s="152"/>
      <c r="E134" s="152"/>
      <c r="F134" s="152"/>
      <c r="G134" s="152"/>
      <c r="H134" s="152"/>
      <c r="I134" s="152"/>
      <c r="J134" s="152"/>
      <c r="K134" s="152"/>
      <c r="L134" s="154"/>
      <c r="M134" s="155"/>
      <c r="N134" s="156"/>
      <c r="O134" s="170"/>
      <c r="P134" s="156"/>
      <c r="Q134" s="171"/>
      <c r="R134" s="40"/>
      <c r="S134" s="151"/>
      <c r="T134" s="154" t="n">
        <f aca="false">IF(S134="Battlemech",(1),IF(S134="Omnimech",(1),IF(S134="Ground Vehicle",(1),IF(S134="PBI 7 man squad",(1),IF(S134="Artillery Weapon",(1),IF(P134="Battle Armor suit",(1),IF(S134="Naval (water)",(1),IF(S134="Clan PBI",(1)))))))))</f>
        <v>0</v>
      </c>
      <c r="U134" s="160"/>
      <c r="V134" s="154"/>
      <c r="W134" s="151" t="n">
        <f aca="false">IF(S134="Battlemech",(1),IF(S134="Omnimech",(1),IF(S134="Ground Vehicle",(BL134),IF(S134="PBI 7 man squad",(BN134),IF(S134="Artillery Weapon",(BL134),IF(S134="Battle Armor suit",(BM134),IF(S134="Naval (water)",(BL134),IF(S134="Clan PBI",(BO134),(0)))))))))</f>
        <v>0</v>
      </c>
      <c r="X134" s="154" t="n">
        <v>129</v>
      </c>
      <c r="Y134" s="161"/>
      <c r="Z134" s="154"/>
      <c r="AA134" s="172"/>
      <c r="AB134" s="193"/>
      <c r="AC134" s="154"/>
      <c r="AD134" s="161"/>
      <c r="AE134" s="156"/>
      <c r="AF134" s="151" t="n">
        <f aca="false">IF(S134="Battlemech",(75),IF(S134="Omnimech",(100),IF(S134="Ground Vehicle",(25),IF(S134="PBI 7 man squad",(10),IF(S134="Artillery Weapon",(25),IF(S134="Battle Armor suit",(50),IF(S134="Naval (water)",(65),IF(S134="personnel 7 man squad",(10),(0)))))))))</f>
        <v>0</v>
      </c>
      <c r="AG134" s="154" t="s">
        <v>269</v>
      </c>
      <c r="AH134" s="151" t="n">
        <f aca="false">IF(S134="Battlemech",(AV134),IF(S134="Omnimech",(AV134),IF(S134="Ground Vehicle",(AX134),IF(S134="PBI 7 man squad",(AY134),IF(S134="Artillery Weapon",(AZ134),IF(S134="Battle Armor suit",(BA134),IF(S134="Naval (water)",(BD134),IF(S134="personnel 7 man squad",(AY134),(0)))))))))</f>
        <v>0</v>
      </c>
      <c r="AI134" s="154" t="s">
        <v>269</v>
      </c>
      <c r="AJ134" s="161"/>
      <c r="AK134" s="156"/>
      <c r="AL134" s="160"/>
      <c r="AM134" s="164"/>
      <c r="AN134" s="151" t="n">
        <f aca="false">AL134-AH134</f>
        <v>0</v>
      </c>
      <c r="AO134" s="154"/>
      <c r="AP134" s="154"/>
      <c r="AQ134" s="186"/>
      <c r="AR134" s="187"/>
      <c r="AS134" s="154"/>
      <c r="AT134" s="154"/>
      <c r="AU134" s="154"/>
      <c r="AV134" s="154" t="n">
        <f aca="false">40+(U134/5)</f>
        <v>40</v>
      </c>
      <c r="AW134" s="154" t="n">
        <f aca="false">40+(U134/2.5)</f>
        <v>40</v>
      </c>
      <c r="AX134" s="154" t="n">
        <f aca="false">20+(U134/5)</f>
        <v>20</v>
      </c>
      <c r="AY134" s="154" t="n">
        <f aca="false">3+(W134/5)</f>
        <v>3</v>
      </c>
      <c r="AZ134" s="154" t="n">
        <f aca="false">15+(U134/2.5)</f>
        <v>15</v>
      </c>
      <c r="BA134" s="154" t="n">
        <f aca="false">5+(U134*2)</f>
        <v>5</v>
      </c>
      <c r="BB134" s="154" t="n">
        <f aca="false">30+(U134/5)</f>
        <v>30</v>
      </c>
      <c r="BC134" s="154" t="n">
        <f aca="false">20+(U134/2.5)</f>
        <v>20</v>
      </c>
      <c r="BD134" s="154" t="n">
        <f aca="false">10+(U134/2.5)</f>
        <v>10</v>
      </c>
      <c r="BE134" s="154" t="n">
        <f aca="false">80+(U134/10)</f>
        <v>80</v>
      </c>
      <c r="BF134" s="154" t="n">
        <f aca="false">40+(U134/25)</f>
        <v>40</v>
      </c>
      <c r="BG134" s="154" t="n">
        <f aca="false">20+(U134/50)</f>
        <v>20</v>
      </c>
      <c r="BH134" s="154" t="n">
        <f aca="false">40+(U134/400)</f>
        <v>40</v>
      </c>
      <c r="BI134" s="154" t="n">
        <f aca="false">600+(U134/125)</f>
        <v>600</v>
      </c>
      <c r="BJ134" s="154"/>
      <c r="BK134" s="154" t="n">
        <v>1</v>
      </c>
      <c r="BL134" s="154" t="n">
        <f aca="false">ROUNDUP($U134/15,0)</f>
        <v>0</v>
      </c>
      <c r="BM134" s="167" t="n">
        <f aca="false">$U134</f>
        <v>0</v>
      </c>
      <c r="BN134" s="154" t="n">
        <f aca="false">ROUNDDOWN($U134*7,0)</f>
        <v>0</v>
      </c>
      <c r="BO134" s="154" t="n">
        <f aca="false">ROUNDDOWN($U134*5,0)</f>
        <v>0</v>
      </c>
      <c r="BP134" s="154"/>
    </row>
    <row r="135" s="168" customFormat="true" ht="12.75" hidden="false" customHeight="false" outlineLevel="0" collapsed="false">
      <c r="C135" s="152"/>
      <c r="D135" s="152"/>
      <c r="E135" s="152"/>
      <c r="F135" s="152"/>
      <c r="G135" s="152"/>
      <c r="H135" s="152"/>
      <c r="I135" s="152"/>
      <c r="J135" s="152"/>
      <c r="K135" s="152"/>
      <c r="L135" s="154"/>
      <c r="M135" s="155"/>
      <c r="N135" s="156"/>
      <c r="O135" s="156"/>
      <c r="P135" s="156"/>
      <c r="Q135" s="156"/>
      <c r="R135" s="158"/>
      <c r="S135" s="151"/>
      <c r="T135" s="154" t="n">
        <f aca="false">IF(S135="Battlemech",(1),IF(S135="Omnimech",(1),IF(S135="Ground Vehicle",(1),IF(S135="PBI 7 man squad",(1),IF(S135="Artillery Weapon",(1),IF(P135="Battle Armor suit",(1),IF(S135="Naval (water)",(1),IF(S135="Clan PBI",(1)))))))))</f>
        <v>0</v>
      </c>
      <c r="U135" s="160"/>
      <c r="V135" s="154"/>
      <c r="W135" s="151" t="n">
        <f aca="false">IF(S135="Battlemech",(1),IF(S135="Omnimech",(1),IF(S135="Ground Vehicle",(BL135),IF(S135="PBI 7 man squad",(BN135),IF(S135="Artillery Weapon",(BL135),IF(S135="Battle Armor suit",(BM135),IF(S135="Naval (water)",(BL135),IF(S135="Clan PBI",(BO135),(0)))))))))</f>
        <v>0</v>
      </c>
      <c r="X135" s="154" t="n">
        <v>130</v>
      </c>
      <c r="Y135" s="161"/>
      <c r="Z135" s="154"/>
      <c r="AA135" s="162"/>
      <c r="AB135" s="193"/>
      <c r="AC135" s="154"/>
      <c r="AD135" s="161"/>
      <c r="AE135" s="156"/>
      <c r="AF135" s="151" t="n">
        <f aca="false">IF(S135="Battlemech",(75),IF(S135="Omnimech",(100),IF(S135="Ground Vehicle",(25),IF(S135="PBI 7 man squad",(10),IF(S135="Artillery Weapon",(25),IF(S135="Battle Armor suit",(50),IF(S135="Naval (water)",(65),IF(S135="personnel 7 man squad",(10),(0)))))))))</f>
        <v>0</v>
      </c>
      <c r="AG135" s="154" t="s">
        <v>269</v>
      </c>
      <c r="AH135" s="151" t="n">
        <f aca="false">IF(S135="Battlemech",(AV135),IF(S135="Omnimech",(AV135),IF(S135="Ground Vehicle",(AX135),IF(S135="PBI 7 man squad",(AY135),IF(S135="Artillery Weapon",(AZ135),IF(S135="Battle Armor suit",(BA135),IF(S135="Naval (water)",(BD135),IF(S135="personnel 7 man squad",(AY135),(0)))))))))</f>
        <v>0</v>
      </c>
      <c r="AI135" s="154" t="s">
        <v>269</v>
      </c>
      <c r="AJ135" s="161"/>
      <c r="AK135" s="156"/>
      <c r="AL135" s="160"/>
      <c r="AM135" s="164"/>
      <c r="AN135" s="151" t="n">
        <f aca="false">AL135-AH135</f>
        <v>0</v>
      </c>
      <c r="AO135" s="154"/>
      <c r="AP135" s="154"/>
      <c r="AQ135" s="186"/>
      <c r="AR135" s="187"/>
      <c r="AS135" s="154"/>
      <c r="AT135" s="154"/>
      <c r="AU135" s="154"/>
      <c r="AV135" s="154" t="n">
        <f aca="false">40+(U135/5)</f>
        <v>40</v>
      </c>
      <c r="AW135" s="154" t="n">
        <f aca="false">40+(U135/2.5)</f>
        <v>40</v>
      </c>
      <c r="AX135" s="154" t="n">
        <f aca="false">20+(U135/5)</f>
        <v>20</v>
      </c>
      <c r="AY135" s="154" t="n">
        <f aca="false">3+(W135/5)</f>
        <v>3</v>
      </c>
      <c r="AZ135" s="154" t="n">
        <f aca="false">15+(U135/2.5)</f>
        <v>15</v>
      </c>
      <c r="BA135" s="154" t="n">
        <f aca="false">5+(U135*2)</f>
        <v>5</v>
      </c>
      <c r="BB135" s="154" t="n">
        <f aca="false">30+(U135/5)</f>
        <v>30</v>
      </c>
      <c r="BC135" s="154" t="n">
        <f aca="false">20+(U135/2.5)</f>
        <v>20</v>
      </c>
      <c r="BD135" s="154" t="n">
        <f aca="false">10+(U135/2.5)</f>
        <v>10</v>
      </c>
      <c r="BE135" s="154" t="n">
        <f aca="false">80+(U135/10)</f>
        <v>80</v>
      </c>
      <c r="BF135" s="154" t="n">
        <f aca="false">40+(U135/25)</f>
        <v>40</v>
      </c>
      <c r="BG135" s="154" t="n">
        <f aca="false">20+(U135/50)</f>
        <v>20</v>
      </c>
      <c r="BH135" s="154" t="n">
        <f aca="false">40+(U135/400)</f>
        <v>40</v>
      </c>
      <c r="BI135" s="154" t="n">
        <f aca="false">600+(U135/125)</f>
        <v>600</v>
      </c>
      <c r="BJ135" s="154"/>
      <c r="BK135" s="154" t="n">
        <v>1</v>
      </c>
      <c r="BL135" s="154" t="n">
        <f aca="false">ROUNDUP($U135/15,0)</f>
        <v>0</v>
      </c>
      <c r="BM135" s="167" t="n">
        <f aca="false">$U135</f>
        <v>0</v>
      </c>
      <c r="BN135" s="154" t="n">
        <f aca="false">ROUNDDOWN($U135*7,0)</f>
        <v>0</v>
      </c>
      <c r="BO135" s="154" t="n">
        <f aca="false">ROUNDDOWN($U135*5,0)</f>
        <v>0</v>
      </c>
      <c r="BP135" s="154"/>
    </row>
    <row r="136" s="168" customFormat="true" ht="12.75" hidden="false" customHeight="false" outlineLevel="0" collapsed="false">
      <c r="C136" s="152"/>
      <c r="D136" s="152"/>
      <c r="E136" s="152"/>
      <c r="F136" s="152"/>
      <c r="G136" s="152"/>
      <c r="H136" s="152"/>
      <c r="I136" s="152"/>
      <c r="J136" s="152"/>
      <c r="K136" s="152"/>
      <c r="L136" s="154"/>
      <c r="M136" s="40"/>
      <c r="N136" s="156"/>
      <c r="O136" s="170"/>
      <c r="P136" s="156"/>
      <c r="Q136" s="201"/>
      <c r="R136" s="40"/>
      <c r="S136" s="151"/>
      <c r="T136" s="154" t="n">
        <f aca="false">IF(S136="Battlemech",(1),IF(S136="Omnimech",(1),IF(S136="Ground Vehicle",(1),IF(S136="PBI 7 man squad",(1),IF(S136="Artillery Weapon",(1),IF(P136="Battle Armor suit",(1),IF(S136="Naval (water)",(1),IF(S136="Clan PBI",(1)))))))))</f>
        <v>0</v>
      </c>
      <c r="U136" s="177"/>
      <c r="V136" s="154"/>
      <c r="W136" s="151" t="n">
        <f aca="false">IF(S136="Battlemech",(1),IF(S136="Omnimech",(1),IF(S136="Ground Vehicle",(BL136),IF(S136="PBI 7 man squad",(BN136),IF(S136="Artillery Weapon",(BL136),IF(S136="Battle Armor suit",(BM136),IF(S136="Naval (water)",(BL136),IF(S136="Clan PBI",(BO136),(0)))))))))</f>
        <v>0</v>
      </c>
      <c r="X136" s="154" t="n">
        <v>131</v>
      </c>
      <c r="Y136" s="161"/>
      <c r="Z136" s="154"/>
      <c r="AA136" s="178"/>
      <c r="AB136" s="179"/>
      <c r="AC136" s="154"/>
      <c r="AD136" s="174"/>
      <c r="AE136" s="156"/>
      <c r="AF136" s="151" t="n">
        <f aca="false">IF(S136="Battlemech",(75),IF(S136="Omnimech",(100),IF(S136="Ground Vehicle",(25),IF(S136="PBI 7 man squad",(10),IF(S136="Artillery Weapon",(25),IF(S136="Battle Armor suit",(50),IF(S136="Naval (water)",(65),IF(S136="personnel 7 man squad",(10),(0)))))))))</f>
        <v>0</v>
      </c>
      <c r="AG136" s="154" t="s">
        <v>269</v>
      </c>
      <c r="AH136" s="151" t="n">
        <f aca="false">IF(S136="Battlemech",(AV136),IF(S136="Omnimech",(AV136),IF(S136="Ground Vehicle",(AX136),IF(S136="PBI 7 man squad",(AY136),IF(S136="Artillery Weapon",(AZ136),IF(S136="Battle Armor suit",(BA136),IF(S136="Naval (water)",(BD136),IF(S136="personnel 7 man squad",(AY136),(0)))))))))</f>
        <v>0</v>
      </c>
      <c r="AI136" s="154" t="s">
        <v>269</v>
      </c>
      <c r="AJ136" s="161"/>
      <c r="AK136" s="156"/>
      <c r="AL136" s="160"/>
      <c r="AM136" s="164"/>
      <c r="AN136" s="151" t="n">
        <f aca="false">AL136-AH136</f>
        <v>0</v>
      </c>
      <c r="AO136" s="154"/>
      <c r="AP136" s="154"/>
      <c r="AQ136" s="186"/>
      <c r="AR136" s="187"/>
      <c r="AS136" s="154"/>
      <c r="AT136" s="154"/>
      <c r="AU136" s="154"/>
      <c r="AV136" s="154" t="n">
        <f aca="false">40+(U136/5)</f>
        <v>40</v>
      </c>
      <c r="AW136" s="154" t="n">
        <f aca="false">40+(U136/2.5)</f>
        <v>40</v>
      </c>
      <c r="AX136" s="154" t="n">
        <f aca="false">20+(U136/5)</f>
        <v>20</v>
      </c>
      <c r="AY136" s="154" t="n">
        <f aca="false">3+(W136/5)</f>
        <v>3</v>
      </c>
      <c r="AZ136" s="154" t="n">
        <f aca="false">15+(U136/2.5)</f>
        <v>15</v>
      </c>
      <c r="BA136" s="154" t="n">
        <f aca="false">5+(U136*2)</f>
        <v>5</v>
      </c>
      <c r="BB136" s="154" t="n">
        <f aca="false">30+(U136/5)</f>
        <v>30</v>
      </c>
      <c r="BC136" s="154" t="n">
        <f aca="false">20+(U136/2.5)</f>
        <v>20</v>
      </c>
      <c r="BD136" s="154" t="n">
        <f aca="false">10+(U136/2.5)</f>
        <v>10</v>
      </c>
      <c r="BE136" s="154" t="n">
        <f aca="false">80+(U136/10)</f>
        <v>80</v>
      </c>
      <c r="BF136" s="154" t="n">
        <f aca="false">40+(U136/25)</f>
        <v>40</v>
      </c>
      <c r="BG136" s="154" t="n">
        <f aca="false">20+(U136/50)</f>
        <v>20</v>
      </c>
      <c r="BH136" s="154" t="n">
        <f aca="false">40+(U136/400)</f>
        <v>40</v>
      </c>
      <c r="BI136" s="154" t="n">
        <f aca="false">600+(U136/125)</f>
        <v>600</v>
      </c>
      <c r="BJ136" s="154"/>
      <c r="BK136" s="154" t="n">
        <v>1</v>
      </c>
      <c r="BL136" s="154" t="n">
        <f aca="false">ROUNDUP($U136/15,0)</f>
        <v>0</v>
      </c>
      <c r="BM136" s="167" t="n">
        <f aca="false">$U136</f>
        <v>0</v>
      </c>
      <c r="BN136" s="154" t="n">
        <f aca="false">ROUNDDOWN($U136*7,0)</f>
        <v>0</v>
      </c>
      <c r="BO136" s="154" t="n">
        <f aca="false">ROUNDDOWN($U136*5,0)</f>
        <v>0</v>
      </c>
      <c r="BP136" s="154"/>
    </row>
    <row r="137" s="168" customFormat="true" ht="12.75" hidden="false" customHeight="false" outlineLevel="0" collapsed="false">
      <c r="C137" s="152"/>
      <c r="D137" s="152"/>
      <c r="E137" s="152"/>
      <c r="F137" s="152"/>
      <c r="G137" s="152"/>
      <c r="H137" s="152"/>
      <c r="I137" s="152"/>
      <c r="J137" s="152"/>
      <c r="K137" s="152"/>
      <c r="L137" s="154"/>
      <c r="M137" s="169"/>
      <c r="N137" s="156"/>
      <c r="O137" s="156"/>
      <c r="P137" s="156"/>
      <c r="Q137" s="201"/>
      <c r="R137" s="158"/>
      <c r="S137" s="151"/>
      <c r="T137" s="154" t="n">
        <f aca="false">IF(S137="Battlemech",(1),IF(S137="Omnimech",(1),IF(S137="Ground Vehicle",(1),IF(S137="PBI 7 man squad",(1),IF(S137="Artillery Weapon",(1),IF(P137="Battle Armor suit",(1),IF(S137="Naval (water)",(1),IF(S137="Clan PBI",(1)))))))))</f>
        <v>0</v>
      </c>
      <c r="U137" s="177"/>
      <c r="V137" s="154"/>
      <c r="W137" s="151" t="n">
        <f aca="false">IF(S137="Battlemech",(1),IF(S137="Omnimech",(1),IF(S137="Ground Vehicle",(BL137),IF(S137="PBI 7 man squad",(BN137),IF(S137="Artillery Weapon",(BL137),IF(S137="Battle Armor suit",(BM137),IF(S137="Naval (water)",(BL137),IF(S137="Clan PBI",(BO137),(0)))))))))</f>
        <v>0</v>
      </c>
      <c r="X137" s="154" t="n">
        <v>132</v>
      </c>
      <c r="Y137" s="161"/>
      <c r="Z137" s="154"/>
      <c r="AA137" s="172"/>
      <c r="AB137" s="180"/>
      <c r="AC137" s="154"/>
      <c r="AD137" s="174"/>
      <c r="AE137" s="156"/>
      <c r="AF137" s="151" t="n">
        <f aca="false">IF(S137="Battlemech",(75),IF(S137="Omnimech",(100),IF(S137="Ground Vehicle",(25),IF(S137="PBI 7 man squad",(10),IF(S137="Artillery Weapon",(25),IF(S137="Battle Armor suit",(50),IF(S137="Naval (water)",(65),IF(S137="personnel 7 man squad",(10),(0)))))))))</f>
        <v>0</v>
      </c>
      <c r="AG137" s="154" t="s">
        <v>269</v>
      </c>
      <c r="AH137" s="151" t="n">
        <f aca="false">IF(S137="Battlemech",(AV137),IF(S137="Omnimech",(AV137),IF(S137="Ground Vehicle",(AX137),IF(S137="PBI 7 man squad",(AY137),IF(S137="Artillery Weapon",(AZ137),IF(S137="Battle Armor suit",(BA137),IF(S137="Naval (water)",(BD137),IF(S137="personnel 7 man squad",(AY137),(0)))))))))</f>
        <v>0</v>
      </c>
      <c r="AI137" s="154" t="s">
        <v>269</v>
      </c>
      <c r="AJ137" s="161"/>
      <c r="AK137" s="156"/>
      <c r="AL137" s="160"/>
      <c r="AM137" s="164"/>
      <c r="AN137" s="151" t="n">
        <f aca="false">AL137-AH137</f>
        <v>0</v>
      </c>
      <c r="AO137" s="154"/>
      <c r="AP137" s="154"/>
      <c r="AQ137" s="186"/>
      <c r="AR137" s="187"/>
      <c r="AS137" s="154"/>
      <c r="AT137" s="154"/>
      <c r="AU137" s="154"/>
      <c r="AV137" s="154" t="n">
        <f aca="false">40+(U137/5)</f>
        <v>40</v>
      </c>
      <c r="AW137" s="154" t="n">
        <f aca="false">40+(U137/2.5)</f>
        <v>40</v>
      </c>
      <c r="AX137" s="154" t="n">
        <f aca="false">20+(U137/5)</f>
        <v>20</v>
      </c>
      <c r="AY137" s="154" t="n">
        <f aca="false">3+(W137/5)</f>
        <v>3</v>
      </c>
      <c r="AZ137" s="154" t="n">
        <f aca="false">15+(U137/2.5)</f>
        <v>15</v>
      </c>
      <c r="BA137" s="154" t="n">
        <f aca="false">5+(U137*2)</f>
        <v>5</v>
      </c>
      <c r="BB137" s="154" t="n">
        <f aca="false">30+(U137/5)</f>
        <v>30</v>
      </c>
      <c r="BC137" s="154" t="n">
        <f aca="false">20+(U137/2.5)</f>
        <v>20</v>
      </c>
      <c r="BD137" s="154" t="n">
        <f aca="false">10+(U137/2.5)</f>
        <v>10</v>
      </c>
      <c r="BE137" s="154" t="n">
        <f aca="false">80+(U137/10)</f>
        <v>80</v>
      </c>
      <c r="BF137" s="154" t="n">
        <f aca="false">40+(U137/25)</f>
        <v>40</v>
      </c>
      <c r="BG137" s="154" t="n">
        <f aca="false">20+(U137/50)</f>
        <v>20</v>
      </c>
      <c r="BH137" s="154" t="n">
        <f aca="false">40+(U137/400)</f>
        <v>40</v>
      </c>
      <c r="BI137" s="154" t="n">
        <f aca="false">600+(U137/125)</f>
        <v>600</v>
      </c>
      <c r="BJ137" s="154"/>
      <c r="BK137" s="154" t="n">
        <v>1</v>
      </c>
      <c r="BL137" s="154" t="n">
        <f aca="false">ROUNDUP($U137/15,0)</f>
        <v>0</v>
      </c>
      <c r="BM137" s="167" t="n">
        <f aca="false">$U137</f>
        <v>0</v>
      </c>
      <c r="BN137" s="154" t="n">
        <f aca="false">ROUNDDOWN($U137*7,0)</f>
        <v>0</v>
      </c>
      <c r="BO137" s="154" t="n">
        <f aca="false">ROUNDDOWN($U137*5,0)</f>
        <v>0</v>
      </c>
      <c r="BP137" s="154"/>
    </row>
    <row r="138" s="168" customFormat="true" ht="12.75" hidden="false" customHeight="false" outlineLevel="0" collapsed="false">
      <c r="C138" s="152"/>
      <c r="D138" s="152"/>
      <c r="E138" s="152"/>
      <c r="F138" s="152"/>
      <c r="G138" s="152"/>
      <c r="H138" s="152"/>
      <c r="I138" s="152"/>
      <c r="J138" s="152"/>
      <c r="K138" s="152"/>
      <c r="L138" s="154"/>
      <c r="M138" s="40"/>
      <c r="N138" s="156"/>
      <c r="O138" s="170"/>
      <c r="P138" s="156"/>
      <c r="Q138" s="201"/>
      <c r="R138" s="40"/>
      <c r="S138" s="151"/>
      <c r="T138" s="154" t="n">
        <f aca="false">IF(S138="Battlemech",(1),IF(S138="Omnimech",(1),IF(S138="Ground Vehicle",(1),IF(S138="PBI 7 man squad",(1),IF(S138="Artillery Weapon",(1),IF(P138="Battle Armor suit",(1),IF(S138="Naval (water)",(1),IF(S138="Clan PBI",(1)))))))))</f>
        <v>0</v>
      </c>
      <c r="U138" s="177"/>
      <c r="V138" s="154"/>
      <c r="W138" s="151" t="n">
        <f aca="false">IF(S138="Battlemech",(1),IF(S138="Omnimech",(1),IF(S138="Ground Vehicle",(BL138),IF(S138="PBI 7 man squad",(BN138),IF(S138="Artillery Weapon",(BL138),IF(S138="Battle Armor suit",(BM138),IF(S138="Naval (water)",(BL138),IF(S138="Clan PBI",(BO138),(0)))))))))</f>
        <v>0</v>
      </c>
      <c r="X138" s="154" t="n">
        <v>133</v>
      </c>
      <c r="Y138" s="161"/>
      <c r="Z138" s="154"/>
      <c r="AA138" s="178"/>
      <c r="AB138" s="179"/>
      <c r="AC138" s="154"/>
      <c r="AD138" s="174"/>
      <c r="AE138" s="156"/>
      <c r="AF138" s="151" t="n">
        <f aca="false">IF(S138="Battlemech",(75),IF(S138="Omnimech",(100),IF(S138="Ground Vehicle",(25),IF(S138="PBI 7 man squad",(10),IF(S138="Artillery Weapon",(25),IF(S138="Battle Armor suit",(50),IF(S138="Naval (water)",(65),IF(S138="personnel 7 man squad",(10),(0)))))))))</f>
        <v>0</v>
      </c>
      <c r="AG138" s="154" t="s">
        <v>269</v>
      </c>
      <c r="AH138" s="151" t="n">
        <f aca="false">IF(S138="Battlemech",(AV138),IF(S138="Omnimech",(AV138),IF(S138="Ground Vehicle",(AX138),IF(S138="PBI 7 man squad",(AY138),IF(S138="Artillery Weapon",(AZ138),IF(S138="Battle Armor suit",(BA138),IF(S138="Naval (water)",(BD138),IF(S138="personnel 7 man squad",(AY138),(0)))))))))</f>
        <v>0</v>
      </c>
      <c r="AI138" s="154" t="s">
        <v>269</v>
      </c>
      <c r="AJ138" s="161"/>
      <c r="AK138" s="156"/>
      <c r="AL138" s="160"/>
      <c r="AM138" s="164"/>
      <c r="AN138" s="151" t="n">
        <f aca="false">AL138-AH138</f>
        <v>0</v>
      </c>
      <c r="AO138" s="154"/>
      <c r="AP138" s="154"/>
      <c r="AQ138" s="186"/>
      <c r="AR138" s="187"/>
      <c r="AS138" s="154"/>
      <c r="AT138" s="154"/>
      <c r="AU138" s="154"/>
      <c r="AV138" s="154" t="n">
        <f aca="false">40+(U138/5)</f>
        <v>40</v>
      </c>
      <c r="AW138" s="154" t="n">
        <f aca="false">40+(U138/2.5)</f>
        <v>40</v>
      </c>
      <c r="AX138" s="154" t="n">
        <f aca="false">20+(U138/5)</f>
        <v>20</v>
      </c>
      <c r="AY138" s="154" t="n">
        <f aca="false">3+(W138/5)</f>
        <v>3</v>
      </c>
      <c r="AZ138" s="154" t="n">
        <f aca="false">15+(U138/2.5)</f>
        <v>15</v>
      </c>
      <c r="BA138" s="154" t="n">
        <f aca="false">5+(U138*2)</f>
        <v>5</v>
      </c>
      <c r="BB138" s="154" t="n">
        <f aca="false">30+(U138/5)</f>
        <v>30</v>
      </c>
      <c r="BC138" s="154" t="n">
        <f aca="false">20+(U138/2.5)</f>
        <v>20</v>
      </c>
      <c r="BD138" s="154" t="n">
        <f aca="false">10+(U138/2.5)</f>
        <v>10</v>
      </c>
      <c r="BE138" s="154" t="n">
        <f aca="false">80+(U138/10)</f>
        <v>80</v>
      </c>
      <c r="BF138" s="154" t="n">
        <f aca="false">40+(U138/25)</f>
        <v>40</v>
      </c>
      <c r="BG138" s="154" t="n">
        <f aca="false">20+(U138/50)</f>
        <v>20</v>
      </c>
      <c r="BH138" s="154" t="n">
        <f aca="false">40+(U138/400)</f>
        <v>40</v>
      </c>
      <c r="BI138" s="154" t="n">
        <f aca="false">600+(U138/125)</f>
        <v>600</v>
      </c>
      <c r="BJ138" s="154"/>
      <c r="BK138" s="154" t="n">
        <v>1</v>
      </c>
      <c r="BL138" s="154" t="n">
        <f aca="false">ROUNDUP($U138/15,0)</f>
        <v>0</v>
      </c>
      <c r="BM138" s="167" t="n">
        <f aca="false">$U138</f>
        <v>0</v>
      </c>
      <c r="BN138" s="154" t="n">
        <f aca="false">ROUNDDOWN($U138*7,0)</f>
        <v>0</v>
      </c>
      <c r="BO138" s="154" t="n">
        <f aca="false">ROUNDDOWN($U138*5,0)</f>
        <v>0</v>
      </c>
      <c r="BP138" s="154"/>
    </row>
    <row r="139" s="168" customFormat="true" ht="12.75" hidden="false" customHeight="false" outlineLevel="0" collapsed="false">
      <c r="C139" s="152"/>
      <c r="D139" s="152"/>
      <c r="E139" s="152"/>
      <c r="F139" s="152"/>
      <c r="G139" s="152"/>
      <c r="H139" s="152"/>
      <c r="I139" s="152"/>
      <c r="J139" s="152"/>
      <c r="K139" s="152"/>
      <c r="L139" s="154"/>
      <c r="M139" s="169"/>
      <c r="N139" s="156"/>
      <c r="O139" s="156"/>
      <c r="P139" s="156"/>
      <c r="Q139" s="201"/>
      <c r="R139" s="158"/>
      <c r="S139" s="151"/>
      <c r="T139" s="154" t="n">
        <f aca="false">IF(S139="Battlemech",(1),IF(S139="Omnimech",(1),IF(S139="Ground Vehicle",(1),IF(S139="PBI 7 man squad",(1),IF(S139="Artillery Weapon",(1),IF(P139="Battle Armor suit",(1),IF(S139="Naval (water)",(1),IF(S139="Clan PBI",(1)))))))))</f>
        <v>0</v>
      </c>
      <c r="U139" s="177"/>
      <c r="V139" s="154"/>
      <c r="W139" s="151" t="n">
        <f aca="false">IF(S139="Battlemech",(1),IF(S139="Omnimech",(1),IF(S139="Ground Vehicle",(BL139),IF(S139="PBI 7 man squad",(BN139),IF(S139="Artillery Weapon",(BL139),IF(S139="Battle Armor suit",(BM139),IF(S139="Naval (water)",(BL139),IF(S139="Clan PBI",(BO139),(0)))))))))</f>
        <v>0</v>
      </c>
      <c r="X139" s="154" t="n">
        <v>134</v>
      </c>
      <c r="Y139" s="161"/>
      <c r="Z139" s="154"/>
      <c r="AA139" s="172"/>
      <c r="AB139" s="180"/>
      <c r="AC139" s="154"/>
      <c r="AD139" s="174"/>
      <c r="AE139" s="156"/>
      <c r="AF139" s="151" t="n">
        <f aca="false">IF(S139="Battlemech",(75),IF(S139="Omnimech",(100),IF(S139="Ground Vehicle",(25),IF(S139="PBI 7 man squad",(10),IF(S139="Artillery Weapon",(25),IF(S139="Battle Armor suit",(50),IF(S139="Naval (water)",(65),IF(S139="personnel 7 man squad",(10),(0)))))))))</f>
        <v>0</v>
      </c>
      <c r="AG139" s="154" t="s">
        <v>269</v>
      </c>
      <c r="AH139" s="151" t="n">
        <f aca="false">IF(S139="Battlemech",(AV139),IF(S139="Omnimech",(AV139),IF(S139="Ground Vehicle",(AX139),IF(S139="PBI 7 man squad",(AY139),IF(S139="Artillery Weapon",(AZ139),IF(S139="Battle Armor suit",(BA139),IF(S139="Naval (water)",(BD139),IF(S139="personnel 7 man squad",(AY139),(0)))))))))</f>
        <v>0</v>
      </c>
      <c r="AI139" s="154" t="s">
        <v>269</v>
      </c>
      <c r="AJ139" s="161"/>
      <c r="AK139" s="156"/>
      <c r="AL139" s="160"/>
      <c r="AM139" s="164"/>
      <c r="AN139" s="151" t="n">
        <f aca="false">AL139-AH139</f>
        <v>0</v>
      </c>
      <c r="AO139" s="154"/>
      <c r="AP139" s="154"/>
      <c r="AQ139" s="186"/>
      <c r="AR139" s="187"/>
      <c r="AS139" s="154"/>
      <c r="AT139" s="154"/>
      <c r="AU139" s="154"/>
      <c r="AV139" s="154" t="n">
        <f aca="false">40+(U139/5)</f>
        <v>40</v>
      </c>
      <c r="AW139" s="154" t="n">
        <f aca="false">40+(U139/2.5)</f>
        <v>40</v>
      </c>
      <c r="AX139" s="154" t="n">
        <f aca="false">20+(U139/5)</f>
        <v>20</v>
      </c>
      <c r="AY139" s="154" t="n">
        <f aca="false">3+(W139/5)</f>
        <v>3</v>
      </c>
      <c r="AZ139" s="154" t="n">
        <f aca="false">15+(U139/2.5)</f>
        <v>15</v>
      </c>
      <c r="BA139" s="154" t="n">
        <f aca="false">5+(U139*2)</f>
        <v>5</v>
      </c>
      <c r="BB139" s="154" t="n">
        <f aca="false">30+(U139/5)</f>
        <v>30</v>
      </c>
      <c r="BC139" s="154" t="n">
        <f aca="false">20+(U139/2.5)</f>
        <v>20</v>
      </c>
      <c r="BD139" s="154" t="n">
        <f aca="false">10+(U139/2.5)</f>
        <v>10</v>
      </c>
      <c r="BE139" s="154" t="n">
        <f aca="false">80+(U139/10)</f>
        <v>80</v>
      </c>
      <c r="BF139" s="154" t="n">
        <f aca="false">40+(U139/25)</f>
        <v>40</v>
      </c>
      <c r="BG139" s="154" t="n">
        <f aca="false">20+(U139/50)</f>
        <v>20</v>
      </c>
      <c r="BH139" s="154" t="n">
        <f aca="false">40+(U139/400)</f>
        <v>40</v>
      </c>
      <c r="BI139" s="154" t="n">
        <f aca="false">600+(U139/125)</f>
        <v>600</v>
      </c>
      <c r="BJ139" s="154"/>
      <c r="BK139" s="154" t="n">
        <v>1</v>
      </c>
      <c r="BL139" s="154" t="n">
        <f aca="false">ROUNDUP($U139/15,0)</f>
        <v>0</v>
      </c>
      <c r="BM139" s="167" t="n">
        <f aca="false">$U139</f>
        <v>0</v>
      </c>
      <c r="BN139" s="154" t="n">
        <f aca="false">ROUNDDOWN($U139*7,0)</f>
        <v>0</v>
      </c>
      <c r="BO139" s="154" t="n">
        <f aca="false">ROUNDDOWN($U139*5,0)</f>
        <v>0</v>
      </c>
      <c r="BP139" s="154"/>
    </row>
    <row r="140" s="168" customFormat="true" ht="12.75" hidden="false" customHeight="false" outlineLevel="0" collapsed="false">
      <c r="C140" s="152"/>
      <c r="D140" s="152"/>
      <c r="E140" s="152"/>
      <c r="F140" s="152"/>
      <c r="G140" s="152"/>
      <c r="H140" s="152"/>
      <c r="I140" s="152"/>
      <c r="J140" s="152"/>
      <c r="K140" s="152"/>
      <c r="L140" s="154"/>
      <c r="M140" s="40"/>
      <c r="N140" s="156"/>
      <c r="O140" s="170"/>
      <c r="P140" s="156"/>
      <c r="Q140" s="201"/>
      <c r="R140" s="40"/>
      <c r="S140" s="151"/>
      <c r="T140" s="154" t="n">
        <f aca="false">IF(S140="Battlemech",(1),IF(S140="Omnimech",(1),IF(S140="Ground Vehicle",(1),IF(S140="PBI 7 man squad",(1),IF(S140="Artillery Weapon",(1),IF(P140="Battle Armor suit",(1),IF(S140="Naval (water)",(1),IF(S140="Clan PBI",(1)))))))))</f>
        <v>0</v>
      </c>
      <c r="U140" s="177"/>
      <c r="V140" s="154"/>
      <c r="W140" s="151" t="n">
        <f aca="false">IF(S140="Battlemech",(1),IF(S140="Omnimech",(1),IF(S140="Ground Vehicle",(BL140),IF(S140="PBI 7 man squad",(BN140),IF(S140="Artillery Weapon",(BL140),IF(S140="Battle Armor suit",(BM140),IF(S140="Naval (water)",(BL140),IF(S140="Clan PBI",(BO140),(0)))))))))</f>
        <v>0</v>
      </c>
      <c r="X140" s="154" t="n">
        <v>135</v>
      </c>
      <c r="Y140" s="161"/>
      <c r="Z140" s="154"/>
      <c r="AA140" s="178"/>
      <c r="AB140" s="179"/>
      <c r="AC140" s="154"/>
      <c r="AD140" s="174"/>
      <c r="AE140" s="156"/>
      <c r="AF140" s="151" t="n">
        <f aca="false">IF(S140="Battlemech",(75),IF(S140="Omnimech",(100),IF(S140="Ground Vehicle",(25),IF(S140="PBI 7 man squad",(10),IF(S140="Artillery Weapon",(25),IF(S140="Battle Armor suit",(50),IF(S140="Naval (water)",(65),IF(S140="personnel 7 man squad",(10),(0)))))))))</f>
        <v>0</v>
      </c>
      <c r="AG140" s="154" t="s">
        <v>269</v>
      </c>
      <c r="AH140" s="151" t="n">
        <f aca="false">IF(S140="Battlemech",(AV140),IF(S140="Omnimech",(AV140),IF(S140="Ground Vehicle",(AX140),IF(S140="PBI 7 man squad",(AY140),IF(S140="Artillery Weapon",(AZ140),IF(S140="Battle Armor suit",(BA140),IF(S140="Naval (water)",(BD140),IF(S140="personnel 7 man squad",(AY140),(0)))))))))</f>
        <v>0</v>
      </c>
      <c r="AI140" s="154" t="s">
        <v>269</v>
      </c>
      <c r="AJ140" s="161"/>
      <c r="AK140" s="156"/>
      <c r="AL140" s="160"/>
      <c r="AM140" s="164"/>
      <c r="AN140" s="151" t="n">
        <f aca="false">AL140-AH140</f>
        <v>0</v>
      </c>
      <c r="AO140" s="154"/>
      <c r="AP140" s="154"/>
      <c r="AQ140" s="186"/>
      <c r="AR140" s="187"/>
      <c r="AS140" s="154"/>
      <c r="AT140" s="154"/>
      <c r="AU140" s="154"/>
      <c r="AV140" s="154" t="n">
        <f aca="false">40+(U140/5)</f>
        <v>40</v>
      </c>
      <c r="AW140" s="154" t="n">
        <f aca="false">40+(U140/2.5)</f>
        <v>40</v>
      </c>
      <c r="AX140" s="154" t="n">
        <f aca="false">20+(U140/5)</f>
        <v>20</v>
      </c>
      <c r="AY140" s="154" t="n">
        <f aca="false">3+(W140/5)</f>
        <v>3</v>
      </c>
      <c r="AZ140" s="154" t="n">
        <f aca="false">15+(U140/2.5)</f>
        <v>15</v>
      </c>
      <c r="BA140" s="154" t="n">
        <f aca="false">5+(U140*2)</f>
        <v>5</v>
      </c>
      <c r="BB140" s="154" t="n">
        <f aca="false">30+(U140/5)</f>
        <v>30</v>
      </c>
      <c r="BC140" s="154" t="n">
        <f aca="false">20+(U140/2.5)</f>
        <v>20</v>
      </c>
      <c r="BD140" s="154" t="n">
        <f aca="false">10+(U140/2.5)</f>
        <v>10</v>
      </c>
      <c r="BE140" s="154" t="n">
        <f aca="false">80+(U140/10)</f>
        <v>80</v>
      </c>
      <c r="BF140" s="154" t="n">
        <f aca="false">40+(U140/25)</f>
        <v>40</v>
      </c>
      <c r="BG140" s="154" t="n">
        <f aca="false">20+(U140/50)</f>
        <v>20</v>
      </c>
      <c r="BH140" s="154" t="n">
        <f aca="false">40+(U140/400)</f>
        <v>40</v>
      </c>
      <c r="BI140" s="154" t="n">
        <f aca="false">600+(U140/125)</f>
        <v>600</v>
      </c>
      <c r="BJ140" s="154"/>
      <c r="BK140" s="154" t="n">
        <v>1</v>
      </c>
      <c r="BL140" s="154" t="n">
        <f aca="false">ROUNDUP($U140/15,0)</f>
        <v>0</v>
      </c>
      <c r="BM140" s="167" t="n">
        <f aca="false">$U140</f>
        <v>0</v>
      </c>
      <c r="BN140" s="154" t="n">
        <f aca="false">ROUNDDOWN($U140*7,0)</f>
        <v>0</v>
      </c>
      <c r="BO140" s="154" t="n">
        <f aca="false">ROUNDDOWN($U140*5,0)</f>
        <v>0</v>
      </c>
      <c r="BP140" s="154"/>
    </row>
    <row r="141" s="168" customFormat="true" ht="12.75" hidden="false" customHeight="false" outlineLevel="0" collapsed="false">
      <c r="C141" s="152"/>
      <c r="D141" s="152"/>
      <c r="E141" s="152"/>
      <c r="F141" s="152"/>
      <c r="G141" s="152"/>
      <c r="H141" s="152"/>
      <c r="I141" s="152"/>
      <c r="J141" s="152"/>
      <c r="K141" s="152"/>
      <c r="L141" s="154"/>
      <c r="M141" s="169"/>
      <c r="N141" s="156"/>
      <c r="O141" s="156"/>
      <c r="P141" s="156"/>
      <c r="Q141" s="201"/>
      <c r="R141" s="158"/>
      <c r="S141" s="151"/>
      <c r="T141" s="154" t="n">
        <f aca="false">IF(S141="Battlemech",(1),IF(S141="Omnimech",(1),IF(S141="Ground Vehicle",(1),IF(S141="PBI 7 man squad",(1),IF(S141="Artillery Weapon",(1),IF(P141="Battle Armor suit",(1),IF(S141="Naval (water)",(1),IF(S141="Clan PBI",(1)))))))))</f>
        <v>0</v>
      </c>
      <c r="U141" s="177"/>
      <c r="V141" s="154"/>
      <c r="W141" s="151" t="n">
        <f aca="false">IF(S141="Battlemech",(1),IF(S141="Omnimech",(1),IF(S141="Ground Vehicle",(BL141),IF(S141="PBI 7 man squad",(BN141),IF(S141="Artillery Weapon",(BL141),IF(S141="Battle Armor suit",(BM141),IF(S141="Naval (water)",(BL141),IF(S141="Clan PBI",(BO141),(0)))))))))</f>
        <v>0</v>
      </c>
      <c r="X141" s="154" t="n">
        <v>136</v>
      </c>
      <c r="Y141" s="161"/>
      <c r="Z141" s="154"/>
      <c r="AA141" s="172"/>
      <c r="AB141" s="180"/>
      <c r="AC141" s="154"/>
      <c r="AD141" s="174"/>
      <c r="AE141" s="156"/>
      <c r="AF141" s="151" t="n">
        <f aca="false">IF(S141="Battlemech",(75),IF(S141="Omnimech",(100),IF(S141="Ground Vehicle",(25),IF(S141="PBI 7 man squad",(10),IF(S141="Artillery Weapon",(25),IF(S141="Battle Armor suit",(50),IF(S141="Naval (water)",(65),IF(S141="personnel 7 man squad",(10),(0)))))))))</f>
        <v>0</v>
      </c>
      <c r="AG141" s="154" t="s">
        <v>269</v>
      </c>
      <c r="AH141" s="151" t="n">
        <f aca="false">IF(S141="Battlemech",(AV141),IF(S141="Omnimech",(AV141),IF(S141="Ground Vehicle",(AX141),IF(S141="PBI 7 man squad",(AY141),IF(S141="Artillery Weapon",(AZ141),IF(S141="Battle Armor suit",(BA141),IF(S141="Naval (water)",(BD141),IF(S141="personnel 7 man squad",(AY141),(0)))))))))</f>
        <v>0</v>
      </c>
      <c r="AI141" s="154" t="s">
        <v>269</v>
      </c>
      <c r="AJ141" s="161"/>
      <c r="AK141" s="156"/>
      <c r="AL141" s="160"/>
      <c r="AM141" s="164"/>
      <c r="AN141" s="151" t="n">
        <f aca="false">AL141-AH141</f>
        <v>0</v>
      </c>
      <c r="AO141" s="154"/>
      <c r="AP141" s="154"/>
      <c r="AQ141" s="186"/>
      <c r="AR141" s="187"/>
      <c r="AS141" s="154"/>
      <c r="AT141" s="154"/>
      <c r="AU141" s="154"/>
      <c r="AV141" s="154" t="n">
        <f aca="false">40+(U141/5)</f>
        <v>40</v>
      </c>
      <c r="AW141" s="154" t="n">
        <f aca="false">40+(U141/2.5)</f>
        <v>40</v>
      </c>
      <c r="AX141" s="154" t="n">
        <f aca="false">20+(U141/5)</f>
        <v>20</v>
      </c>
      <c r="AY141" s="154" t="n">
        <f aca="false">3+(W141/5)</f>
        <v>3</v>
      </c>
      <c r="AZ141" s="154" t="n">
        <f aca="false">15+(U141/2.5)</f>
        <v>15</v>
      </c>
      <c r="BA141" s="154" t="n">
        <f aca="false">5+(U141*2)</f>
        <v>5</v>
      </c>
      <c r="BB141" s="154" t="n">
        <f aca="false">30+(U141/5)</f>
        <v>30</v>
      </c>
      <c r="BC141" s="154" t="n">
        <f aca="false">20+(U141/2.5)</f>
        <v>20</v>
      </c>
      <c r="BD141" s="154" t="n">
        <f aca="false">10+(U141/2.5)</f>
        <v>10</v>
      </c>
      <c r="BE141" s="154" t="n">
        <f aca="false">80+(U141/10)</f>
        <v>80</v>
      </c>
      <c r="BF141" s="154" t="n">
        <f aca="false">40+(U141/25)</f>
        <v>40</v>
      </c>
      <c r="BG141" s="154" t="n">
        <f aca="false">20+(U141/50)</f>
        <v>20</v>
      </c>
      <c r="BH141" s="154" t="n">
        <f aca="false">40+(U141/400)</f>
        <v>40</v>
      </c>
      <c r="BI141" s="154" t="n">
        <f aca="false">600+(U141/125)</f>
        <v>600</v>
      </c>
      <c r="BJ141" s="154"/>
      <c r="BK141" s="154" t="n">
        <v>1</v>
      </c>
      <c r="BL141" s="154" t="n">
        <f aca="false">ROUNDUP($U141/15,0)</f>
        <v>0</v>
      </c>
      <c r="BM141" s="167" t="n">
        <f aca="false">$U141</f>
        <v>0</v>
      </c>
      <c r="BN141" s="154" t="n">
        <f aca="false">ROUNDDOWN($U141*7,0)</f>
        <v>0</v>
      </c>
      <c r="BO141" s="154" t="n">
        <f aca="false">ROUNDDOWN($U141*5,0)</f>
        <v>0</v>
      </c>
      <c r="BP141" s="154"/>
    </row>
    <row r="142" s="168" customFormat="true" ht="12.75" hidden="false" customHeight="false" outlineLevel="0" collapsed="false">
      <c r="C142" s="152"/>
      <c r="D142" s="152"/>
      <c r="E142" s="152"/>
      <c r="F142" s="152"/>
      <c r="G142" s="152"/>
      <c r="H142" s="152"/>
      <c r="I142" s="152"/>
      <c r="J142" s="152"/>
      <c r="K142" s="152"/>
      <c r="L142" s="154"/>
      <c r="M142" s="40"/>
      <c r="N142" s="156"/>
      <c r="O142" s="170"/>
      <c r="P142" s="156"/>
      <c r="Q142" s="202"/>
      <c r="R142" s="40"/>
      <c r="S142" s="151"/>
      <c r="T142" s="154" t="n">
        <f aca="false">IF(S142="Battlemech",(1),IF(S142="Omnimech",(1),IF(S142="Ground Vehicle",(1),IF(S142="PBI 7 man squad",(1),IF(S142="Artillery Weapon",(1),IF(P142="Battle Armor suit",(1),IF(S142="Naval (water)",(1),IF(S142="Clan PBI",(1)))))))))</f>
        <v>0</v>
      </c>
      <c r="U142" s="177"/>
      <c r="V142" s="154"/>
      <c r="W142" s="151" t="n">
        <f aca="false">IF(S142="Battlemech",(1),IF(S142="Omnimech",(1),IF(S142="Ground Vehicle",(BL142),IF(S142="PBI 7 man squad",(BN142),IF(S142="Artillery Weapon",(BL142),IF(S142="Battle Armor suit",(BM142),IF(S142="Naval (water)",(BL142),IF(S142="Clan PBI",(BO142),(0)))))))))</f>
        <v>0</v>
      </c>
      <c r="X142" s="154" t="n">
        <v>137</v>
      </c>
      <c r="Y142" s="161"/>
      <c r="Z142" s="154"/>
      <c r="AA142" s="178"/>
      <c r="AB142" s="179"/>
      <c r="AC142" s="154"/>
      <c r="AD142" s="174"/>
      <c r="AE142" s="156"/>
      <c r="AF142" s="151" t="n">
        <f aca="false">IF(S142="Battlemech",(75),IF(S142="Omnimech",(100),IF(S142="Ground Vehicle",(25),IF(S142="PBI 7 man squad",(10),IF(S142="Artillery Weapon",(25),IF(S142="Battle Armor suit",(50),IF(S142="Naval (water)",(65),IF(S142="personnel 7 man squad",(10),(0)))))))))</f>
        <v>0</v>
      </c>
      <c r="AG142" s="154" t="s">
        <v>269</v>
      </c>
      <c r="AH142" s="151" t="n">
        <f aca="false">IF(S142="Battlemech",(AV142),IF(S142="Omnimech",(AV142),IF(S142="Ground Vehicle",(AX142),IF(S142="PBI 7 man squad",(AY142),IF(S142="Artillery Weapon",(AZ142),IF(S142="Battle Armor suit",(BA142),IF(S142="Naval (water)",(BD142),IF(S142="personnel 7 man squad",(AY142),(0)))))))))</f>
        <v>0</v>
      </c>
      <c r="AI142" s="154" t="s">
        <v>269</v>
      </c>
      <c r="AJ142" s="161"/>
      <c r="AK142" s="156"/>
      <c r="AL142" s="160"/>
      <c r="AM142" s="164"/>
      <c r="AN142" s="151" t="n">
        <f aca="false">AL142-AH142</f>
        <v>0</v>
      </c>
      <c r="AO142" s="154"/>
      <c r="AP142" s="154"/>
      <c r="AQ142" s="186"/>
      <c r="AR142" s="187"/>
      <c r="AS142" s="154"/>
      <c r="AT142" s="154"/>
      <c r="AU142" s="154"/>
      <c r="AV142" s="154" t="n">
        <f aca="false">40+(U142/5)</f>
        <v>40</v>
      </c>
      <c r="AW142" s="154" t="n">
        <f aca="false">40+(U142/2.5)</f>
        <v>40</v>
      </c>
      <c r="AX142" s="154" t="n">
        <f aca="false">20+(U142/5)</f>
        <v>20</v>
      </c>
      <c r="AY142" s="154" t="n">
        <f aca="false">3+(W142/5)</f>
        <v>3</v>
      </c>
      <c r="AZ142" s="154" t="n">
        <f aca="false">15+(U142/2.5)</f>
        <v>15</v>
      </c>
      <c r="BA142" s="154" t="n">
        <f aca="false">5+(U142*2)</f>
        <v>5</v>
      </c>
      <c r="BB142" s="154" t="n">
        <f aca="false">30+(U142/5)</f>
        <v>30</v>
      </c>
      <c r="BC142" s="154" t="n">
        <f aca="false">20+(U142/2.5)</f>
        <v>20</v>
      </c>
      <c r="BD142" s="154" t="n">
        <f aca="false">10+(U142/2.5)</f>
        <v>10</v>
      </c>
      <c r="BE142" s="154" t="n">
        <f aca="false">80+(U142/10)</f>
        <v>80</v>
      </c>
      <c r="BF142" s="154" t="n">
        <f aca="false">40+(U142/25)</f>
        <v>40</v>
      </c>
      <c r="BG142" s="154" t="n">
        <f aca="false">20+(U142/50)</f>
        <v>20</v>
      </c>
      <c r="BH142" s="154" t="n">
        <f aca="false">40+(U142/400)</f>
        <v>40</v>
      </c>
      <c r="BI142" s="154" t="n">
        <f aca="false">600+(U142/125)</f>
        <v>600</v>
      </c>
      <c r="BJ142" s="154"/>
      <c r="BK142" s="154" t="n">
        <v>1</v>
      </c>
      <c r="BL142" s="154" t="n">
        <f aca="false">ROUNDUP($U142/15,0)</f>
        <v>0</v>
      </c>
      <c r="BM142" s="167" t="n">
        <f aca="false">$U142</f>
        <v>0</v>
      </c>
      <c r="BN142" s="154" t="n">
        <f aca="false">ROUNDDOWN($U142*7,0)</f>
        <v>0</v>
      </c>
      <c r="BO142" s="154" t="n">
        <f aca="false">ROUNDDOWN($U142*5,0)</f>
        <v>0</v>
      </c>
      <c r="BP142" s="154"/>
    </row>
    <row r="143" s="168" customFormat="true" ht="12.75" hidden="false" customHeight="false" outlineLevel="0" collapsed="false">
      <c r="C143" s="152"/>
      <c r="D143" s="152"/>
      <c r="E143" s="152"/>
      <c r="F143" s="152"/>
      <c r="G143" s="152"/>
      <c r="H143" s="152"/>
      <c r="I143" s="152"/>
      <c r="J143" s="152"/>
      <c r="K143" s="152"/>
      <c r="L143" s="154"/>
      <c r="M143" s="169"/>
      <c r="N143" s="156"/>
      <c r="O143" s="156"/>
      <c r="P143" s="156"/>
      <c r="Q143" s="203"/>
      <c r="R143" s="158"/>
      <c r="S143" s="151"/>
      <c r="T143" s="154" t="n">
        <f aca="false">IF(S143="Battlemech",(1),IF(S143="Omnimech",(1),IF(S143="Ground Vehicle",(1),IF(S143="PBI 7 man squad",(1),IF(S143="Artillery Weapon",(1),IF(P143="Battle Armor suit",(1),IF(S143="Naval (water)",(1),IF(S143="Clan PBI",(1)))))))))</f>
        <v>0</v>
      </c>
      <c r="U143" s="177"/>
      <c r="V143" s="154"/>
      <c r="W143" s="151" t="n">
        <f aca="false">IF(S143="Battlemech",(1),IF(S143="Omnimech",(1),IF(S143="Ground Vehicle",(BL143),IF(S143="PBI 7 man squad",(BN143),IF(S143="Artillery Weapon",(BL143),IF(S143="Battle Armor suit",(BM143),IF(S143="Naval (water)",(BL143),IF(S143="Clan PBI",(BO143),(0)))))))))</f>
        <v>0</v>
      </c>
      <c r="X143" s="154" t="n">
        <v>138</v>
      </c>
      <c r="Y143" s="161"/>
      <c r="Z143" s="154"/>
      <c r="AA143" s="172"/>
      <c r="AB143" s="180"/>
      <c r="AC143" s="154"/>
      <c r="AD143" s="174"/>
      <c r="AE143" s="156"/>
      <c r="AF143" s="151" t="n">
        <f aca="false">IF(S143="Battlemech",(75),IF(S143="Omnimech",(100),IF(S143="Ground Vehicle",(25),IF(S143="PBI 7 man squad",(10),IF(S143="Artillery Weapon",(25),IF(S143="Battle Armor suit",(50),IF(S143="Naval (water)",(65),IF(S143="personnel 7 man squad",(10),(0)))))))))</f>
        <v>0</v>
      </c>
      <c r="AG143" s="154" t="s">
        <v>269</v>
      </c>
      <c r="AH143" s="151" t="n">
        <f aca="false">IF(S143="Battlemech",(AV143),IF(S143="Omnimech",(AV143),IF(S143="Ground Vehicle",(AX143),IF(S143="PBI 7 man squad",(AY143),IF(S143="Artillery Weapon",(AZ143),IF(S143="Battle Armor suit",(BA143),IF(S143="Naval (water)",(BD143),IF(S143="personnel 7 man squad",(AY143),(0)))))))))</f>
        <v>0</v>
      </c>
      <c r="AI143" s="154" t="s">
        <v>269</v>
      </c>
      <c r="AJ143" s="161"/>
      <c r="AK143" s="156"/>
      <c r="AL143" s="160"/>
      <c r="AM143" s="164"/>
      <c r="AN143" s="151" t="n">
        <f aca="false">AL143-AH143</f>
        <v>0</v>
      </c>
      <c r="AO143" s="154"/>
      <c r="AP143" s="154"/>
      <c r="AQ143" s="186"/>
      <c r="AR143" s="187"/>
      <c r="AS143" s="154"/>
      <c r="AT143" s="154"/>
      <c r="AU143" s="154"/>
      <c r="AV143" s="154" t="n">
        <f aca="false">40+(U143/5)</f>
        <v>40</v>
      </c>
      <c r="AW143" s="154" t="n">
        <f aca="false">40+(U143/2.5)</f>
        <v>40</v>
      </c>
      <c r="AX143" s="154" t="n">
        <f aca="false">20+(U143/5)</f>
        <v>20</v>
      </c>
      <c r="AY143" s="154" t="n">
        <f aca="false">3+(W143/5)</f>
        <v>3</v>
      </c>
      <c r="AZ143" s="154" t="n">
        <f aca="false">15+(U143/2.5)</f>
        <v>15</v>
      </c>
      <c r="BA143" s="154" t="n">
        <f aca="false">5+(U143*2)</f>
        <v>5</v>
      </c>
      <c r="BB143" s="154" t="n">
        <f aca="false">30+(U143/5)</f>
        <v>30</v>
      </c>
      <c r="BC143" s="154" t="n">
        <f aca="false">20+(U143/2.5)</f>
        <v>20</v>
      </c>
      <c r="BD143" s="154" t="n">
        <f aca="false">10+(U143/2.5)</f>
        <v>10</v>
      </c>
      <c r="BE143" s="154" t="n">
        <f aca="false">80+(U143/10)</f>
        <v>80</v>
      </c>
      <c r="BF143" s="154" t="n">
        <f aca="false">40+(U143/25)</f>
        <v>40</v>
      </c>
      <c r="BG143" s="154" t="n">
        <f aca="false">20+(U143/50)</f>
        <v>20</v>
      </c>
      <c r="BH143" s="154" t="n">
        <f aca="false">40+(U143/400)</f>
        <v>40</v>
      </c>
      <c r="BI143" s="154" t="n">
        <f aca="false">600+(U143/125)</f>
        <v>600</v>
      </c>
      <c r="BJ143" s="154"/>
      <c r="BK143" s="154" t="n">
        <v>1</v>
      </c>
      <c r="BL143" s="154" t="n">
        <f aca="false">ROUNDUP($U143/15,0)</f>
        <v>0</v>
      </c>
      <c r="BM143" s="167" t="n">
        <f aca="false">$U143</f>
        <v>0</v>
      </c>
      <c r="BN143" s="154" t="n">
        <f aca="false">ROUNDDOWN($U143*7,0)</f>
        <v>0</v>
      </c>
      <c r="BO143" s="154" t="n">
        <f aca="false">ROUNDDOWN($U143*5,0)</f>
        <v>0</v>
      </c>
      <c r="BP143" s="154"/>
    </row>
    <row r="144" s="168" customFormat="true" ht="12.75" hidden="false" customHeight="false" outlineLevel="0" collapsed="false">
      <c r="C144" s="152"/>
      <c r="D144" s="152"/>
      <c r="E144" s="152"/>
      <c r="F144" s="152"/>
      <c r="G144" s="152"/>
      <c r="H144" s="152"/>
      <c r="I144" s="152"/>
      <c r="J144" s="152"/>
      <c r="K144" s="152"/>
      <c r="L144" s="154"/>
      <c r="M144" s="40"/>
      <c r="N144" s="156"/>
      <c r="O144" s="170"/>
      <c r="P144" s="156"/>
      <c r="Q144" s="204"/>
      <c r="R144" s="40"/>
      <c r="S144" s="151"/>
      <c r="T144" s="154" t="n">
        <f aca="false">IF(S144="Battlemech",(1),IF(S144="Omnimech",(1),IF(S144="Ground Vehicle",(1),IF(S144="PBI 7 man squad",(1),IF(S144="Artillery Weapon",(1),IF(P144="Battle Armor suit",(1),IF(S144="Naval (water)",(1),IF(S144="Clan PBI",(1)))))))))</f>
        <v>0</v>
      </c>
      <c r="U144" s="177"/>
      <c r="V144" s="154"/>
      <c r="W144" s="151" t="n">
        <f aca="false">IF(S144="Battlemech",(1),IF(S144="Omnimech",(1),IF(S144="Ground Vehicle",(BL144),IF(S144="PBI 7 man squad",(BN144),IF(S144="Artillery Weapon",(BL144),IF(S144="Battle Armor suit",(BM144),IF(S144="Naval (water)",(BL144),IF(S144="Clan PBI",(BO144),(0)))))))))</f>
        <v>0</v>
      </c>
      <c r="X144" s="154" t="n">
        <v>139</v>
      </c>
      <c r="Y144" s="161"/>
      <c r="Z144" s="154"/>
      <c r="AA144" s="178"/>
      <c r="AB144" s="179"/>
      <c r="AC144" s="154"/>
      <c r="AD144" s="174"/>
      <c r="AE144" s="156"/>
      <c r="AF144" s="151" t="n">
        <f aca="false">IF(S144="Battlemech",(75),IF(S144="Omnimech",(100),IF(S144="Ground Vehicle",(25),IF(S144="PBI 7 man squad",(10),IF(S144="Artillery Weapon",(25),IF(S144="Battle Armor suit",(50),IF(S144="Naval (water)",(65),IF(S144="personnel 7 man squad",(10),(0)))))))))</f>
        <v>0</v>
      </c>
      <c r="AG144" s="154" t="s">
        <v>269</v>
      </c>
      <c r="AH144" s="151" t="n">
        <f aca="false">IF(S144="Battlemech",(AV144),IF(S144="Omnimech",(AV144),IF(S144="Ground Vehicle",(AX144),IF(S144="PBI 7 man squad",(AY144),IF(S144="Artillery Weapon",(AZ144),IF(S144="Battle Armor suit",(BA144),IF(S144="Naval (water)",(BD144),IF(S144="personnel 7 man squad",(AY144),(0)))))))))</f>
        <v>0</v>
      </c>
      <c r="AI144" s="154" t="s">
        <v>269</v>
      </c>
      <c r="AJ144" s="161"/>
      <c r="AK144" s="156"/>
      <c r="AL144" s="160"/>
      <c r="AM144" s="164"/>
      <c r="AN144" s="151" t="n">
        <f aca="false">AL144-AH144</f>
        <v>0</v>
      </c>
      <c r="AO144" s="154"/>
      <c r="AP144" s="154"/>
      <c r="AQ144" s="186"/>
      <c r="AR144" s="187"/>
      <c r="AS144" s="154"/>
      <c r="AT144" s="154"/>
      <c r="AU144" s="154"/>
      <c r="AV144" s="154" t="n">
        <f aca="false">40+(U144/5)</f>
        <v>40</v>
      </c>
      <c r="AW144" s="154" t="n">
        <f aca="false">40+(U144/2.5)</f>
        <v>40</v>
      </c>
      <c r="AX144" s="154" t="n">
        <f aca="false">20+(U144/5)</f>
        <v>20</v>
      </c>
      <c r="AY144" s="154" t="n">
        <f aca="false">3+(W144/5)</f>
        <v>3</v>
      </c>
      <c r="AZ144" s="154" t="n">
        <f aca="false">15+(U144/2.5)</f>
        <v>15</v>
      </c>
      <c r="BA144" s="154" t="n">
        <f aca="false">5+(U144*2)</f>
        <v>5</v>
      </c>
      <c r="BB144" s="154" t="n">
        <f aca="false">30+(U144/5)</f>
        <v>30</v>
      </c>
      <c r="BC144" s="154" t="n">
        <f aca="false">20+(U144/2.5)</f>
        <v>20</v>
      </c>
      <c r="BD144" s="154" t="n">
        <f aca="false">10+(U144/2.5)</f>
        <v>10</v>
      </c>
      <c r="BE144" s="154" t="n">
        <f aca="false">80+(U144/10)</f>
        <v>80</v>
      </c>
      <c r="BF144" s="154" t="n">
        <f aca="false">40+(U144/25)</f>
        <v>40</v>
      </c>
      <c r="BG144" s="154" t="n">
        <f aca="false">20+(U144/50)</f>
        <v>20</v>
      </c>
      <c r="BH144" s="154" t="n">
        <f aca="false">40+(U144/400)</f>
        <v>40</v>
      </c>
      <c r="BI144" s="154" t="n">
        <f aca="false">600+(U144/125)</f>
        <v>600</v>
      </c>
      <c r="BJ144" s="154"/>
      <c r="BK144" s="154" t="n">
        <v>1</v>
      </c>
      <c r="BL144" s="154" t="n">
        <f aca="false">ROUNDUP($U144/15,0)</f>
        <v>0</v>
      </c>
      <c r="BM144" s="167" t="n">
        <f aca="false">$U144</f>
        <v>0</v>
      </c>
      <c r="BN144" s="154" t="n">
        <f aca="false">ROUNDDOWN($U144*7,0)</f>
        <v>0</v>
      </c>
      <c r="BO144" s="154" t="n">
        <f aca="false">ROUNDDOWN($U144*5,0)</f>
        <v>0</v>
      </c>
      <c r="BP144" s="154"/>
    </row>
    <row r="145" s="168" customFormat="true" ht="12.75" hidden="false" customHeight="false" outlineLevel="0" collapsed="false">
      <c r="C145" s="152"/>
      <c r="D145" s="152"/>
      <c r="E145" s="152"/>
      <c r="F145" s="152"/>
      <c r="G145" s="152"/>
      <c r="H145" s="152"/>
      <c r="I145" s="152"/>
      <c r="J145" s="152"/>
      <c r="K145" s="152"/>
      <c r="L145" s="154"/>
      <c r="M145" s="169"/>
      <c r="N145" s="156"/>
      <c r="O145" s="156"/>
      <c r="P145" s="156"/>
      <c r="Q145" s="203"/>
      <c r="R145" s="158"/>
      <c r="S145" s="151"/>
      <c r="T145" s="154" t="n">
        <f aca="false">IF(S145="Battlemech",(1),IF(S145="Omnimech",(1),IF(S145="Ground Vehicle",(1),IF(S145="PBI 7 man squad",(1),IF(S145="Artillery Weapon",(1),IF(P145="Battle Armor suit",(1),IF(S145="Naval (water)",(1),IF(S145="Clan PBI",(1)))))))))</f>
        <v>0</v>
      </c>
      <c r="U145" s="177"/>
      <c r="V145" s="154"/>
      <c r="W145" s="151" t="n">
        <f aca="false">IF(S145="Battlemech",(1),IF(S145="Omnimech",(1),IF(S145="Ground Vehicle",(BL145),IF(S145="PBI 7 man squad",(BN145),IF(S145="Artillery Weapon",(BL145),IF(S145="Battle Armor suit",(BM145),IF(S145="Naval (water)",(BL145),IF(S145="Clan PBI",(BO145),(0)))))))))</f>
        <v>0</v>
      </c>
      <c r="X145" s="154" t="n">
        <v>140</v>
      </c>
      <c r="Y145" s="161"/>
      <c r="Z145" s="154"/>
      <c r="AA145" s="172"/>
      <c r="AB145" s="180"/>
      <c r="AC145" s="154"/>
      <c r="AD145" s="174"/>
      <c r="AE145" s="156"/>
      <c r="AF145" s="151" t="n">
        <f aca="false">IF(S145="Battlemech",(75),IF(S145="Omnimech",(100),IF(S145="Ground Vehicle",(25),IF(S145="PBI 7 man squad",(10),IF(S145="Artillery Weapon",(25),IF(S145="Battle Armor suit",(50),IF(S145="Naval (water)",(65),IF(S145="personnel 7 man squad",(10),(0)))))))))</f>
        <v>0</v>
      </c>
      <c r="AG145" s="154" t="s">
        <v>269</v>
      </c>
      <c r="AH145" s="151" t="n">
        <f aca="false">IF(S145="Battlemech",(AV145),IF(S145="Omnimech",(AV145),IF(S145="Ground Vehicle",(AX145),IF(S145="PBI 7 man squad",(AY145),IF(S145="Artillery Weapon",(AZ145),IF(S145="Battle Armor suit",(BA145),IF(S145="Naval (water)",(BD145),IF(S145="personnel 7 man squad",(AY145),(0)))))))))</f>
        <v>0</v>
      </c>
      <c r="AI145" s="154" t="s">
        <v>269</v>
      </c>
      <c r="AJ145" s="161"/>
      <c r="AK145" s="156"/>
      <c r="AL145" s="160"/>
      <c r="AM145" s="164"/>
      <c r="AN145" s="151" t="n">
        <f aca="false">AL145-AH145</f>
        <v>0</v>
      </c>
      <c r="AO145" s="154"/>
      <c r="AP145" s="154"/>
      <c r="AQ145" s="186"/>
      <c r="AR145" s="187"/>
      <c r="AS145" s="154"/>
      <c r="AT145" s="154"/>
      <c r="AU145" s="154"/>
      <c r="AV145" s="154" t="n">
        <f aca="false">40+(U145/5)</f>
        <v>40</v>
      </c>
      <c r="AW145" s="154" t="n">
        <f aca="false">40+(U145/2.5)</f>
        <v>40</v>
      </c>
      <c r="AX145" s="154" t="n">
        <f aca="false">20+(U145/5)</f>
        <v>20</v>
      </c>
      <c r="AY145" s="154" t="n">
        <f aca="false">3+(W145/5)</f>
        <v>3</v>
      </c>
      <c r="AZ145" s="154" t="n">
        <f aca="false">15+(U145/2.5)</f>
        <v>15</v>
      </c>
      <c r="BA145" s="154" t="n">
        <f aca="false">5+(U145*2)</f>
        <v>5</v>
      </c>
      <c r="BB145" s="154" t="n">
        <f aca="false">30+(U145/5)</f>
        <v>30</v>
      </c>
      <c r="BC145" s="154" t="n">
        <f aca="false">20+(U145/2.5)</f>
        <v>20</v>
      </c>
      <c r="BD145" s="154" t="n">
        <f aca="false">10+(U145/2.5)</f>
        <v>10</v>
      </c>
      <c r="BE145" s="154" t="n">
        <f aca="false">80+(U145/10)</f>
        <v>80</v>
      </c>
      <c r="BF145" s="154" t="n">
        <f aca="false">40+(U145/25)</f>
        <v>40</v>
      </c>
      <c r="BG145" s="154" t="n">
        <f aca="false">20+(U145/50)</f>
        <v>20</v>
      </c>
      <c r="BH145" s="154" t="n">
        <f aca="false">40+(U145/400)</f>
        <v>40</v>
      </c>
      <c r="BI145" s="154" t="n">
        <f aca="false">600+(U145/125)</f>
        <v>600</v>
      </c>
      <c r="BJ145" s="154"/>
      <c r="BK145" s="154" t="n">
        <v>1</v>
      </c>
      <c r="BL145" s="154" t="n">
        <f aca="false">ROUNDUP($U145/15,0)</f>
        <v>0</v>
      </c>
      <c r="BM145" s="167" t="n">
        <f aca="false">$U145</f>
        <v>0</v>
      </c>
      <c r="BN145" s="154" t="n">
        <f aca="false">ROUNDDOWN($U145*7,0)</f>
        <v>0</v>
      </c>
      <c r="BO145" s="154" t="n">
        <f aca="false">ROUNDDOWN($U145*5,0)</f>
        <v>0</v>
      </c>
      <c r="BP145" s="154"/>
    </row>
    <row r="146" s="168" customFormat="true" ht="12.75" hidden="false" customHeight="false" outlineLevel="0" collapsed="false">
      <c r="C146" s="152"/>
      <c r="D146" s="152"/>
      <c r="E146" s="152"/>
      <c r="F146" s="152"/>
      <c r="G146" s="152"/>
      <c r="H146" s="152"/>
      <c r="I146" s="152"/>
      <c r="J146" s="152"/>
      <c r="K146" s="152"/>
      <c r="L146" s="154"/>
      <c r="M146" s="40"/>
      <c r="N146" s="156"/>
      <c r="O146" s="170"/>
      <c r="P146" s="156"/>
      <c r="Q146" s="204"/>
      <c r="R146" s="40"/>
      <c r="S146" s="151"/>
      <c r="T146" s="154" t="n">
        <f aca="false">IF(S146="Battlemech",(1),IF(S146="Omnimech",(1),IF(S146="Ground Vehicle",(1),IF(S146="PBI 7 man squad",(1),IF(S146="Artillery Weapon",(1),IF(P146="Battle Armor suit",(1),IF(S146="Naval (water)",(1),IF(S146="Clan PBI",(1)))))))))</f>
        <v>0</v>
      </c>
      <c r="U146" s="177"/>
      <c r="V146" s="154"/>
      <c r="W146" s="151" t="n">
        <f aca="false">IF(S146="Battlemech",(1),IF(S146="Omnimech",(1),IF(S146="Ground Vehicle",(BL146),IF(S146="PBI 7 man squad",(BN146),IF(S146="Artillery Weapon",(BL146),IF(S146="Battle Armor suit",(BM146),IF(S146="Naval (water)",(BL146),IF(S146="Clan PBI",(BO146),(0)))))))))</f>
        <v>0</v>
      </c>
      <c r="X146" s="154" t="n">
        <v>141</v>
      </c>
      <c r="Y146" s="161"/>
      <c r="Z146" s="154"/>
      <c r="AA146" s="178"/>
      <c r="AB146" s="179"/>
      <c r="AC146" s="154"/>
      <c r="AD146" s="174"/>
      <c r="AE146" s="156"/>
      <c r="AF146" s="151" t="n">
        <f aca="false">IF(S146="Battlemech",(75),IF(S146="Omnimech",(100),IF(S146="Ground Vehicle",(25),IF(S146="PBI 7 man squad",(10),IF(S146="Artillery Weapon",(25),IF(S146="Battle Armor suit",(50),IF(S146="Naval (water)",(65),IF(S146="personnel 7 man squad",(10),(0)))))))))</f>
        <v>0</v>
      </c>
      <c r="AG146" s="154" t="s">
        <v>269</v>
      </c>
      <c r="AH146" s="151" t="n">
        <f aca="false">IF(S146="Battlemech",(AV146),IF(S146="Omnimech",(AV146),IF(S146="Ground Vehicle",(AX146),IF(S146="PBI 7 man squad",(AY146),IF(S146="Artillery Weapon",(AZ146),IF(S146="Battle Armor suit",(BA146),IF(S146="Naval (water)",(BD146),IF(S146="personnel 7 man squad",(AY146),(0)))))))))</f>
        <v>0</v>
      </c>
      <c r="AI146" s="154" t="s">
        <v>269</v>
      </c>
      <c r="AJ146" s="161"/>
      <c r="AK146" s="156"/>
      <c r="AL146" s="160"/>
      <c r="AM146" s="164"/>
      <c r="AN146" s="151" t="n">
        <f aca="false">AL146-AH146</f>
        <v>0</v>
      </c>
      <c r="AO146" s="154"/>
      <c r="AP146" s="154"/>
      <c r="AQ146" s="186"/>
      <c r="AR146" s="187"/>
      <c r="AS146" s="154"/>
      <c r="AT146" s="154"/>
      <c r="AU146" s="154"/>
      <c r="AV146" s="154" t="n">
        <f aca="false">40+(U146/5)</f>
        <v>40</v>
      </c>
      <c r="AW146" s="154" t="n">
        <f aca="false">40+(U146/2.5)</f>
        <v>40</v>
      </c>
      <c r="AX146" s="154" t="n">
        <f aca="false">20+(U146/5)</f>
        <v>20</v>
      </c>
      <c r="AY146" s="154" t="n">
        <f aca="false">3+(W146/5)</f>
        <v>3</v>
      </c>
      <c r="AZ146" s="154" t="n">
        <f aca="false">15+(U146/2.5)</f>
        <v>15</v>
      </c>
      <c r="BA146" s="154" t="n">
        <f aca="false">5+(U146*2)</f>
        <v>5</v>
      </c>
      <c r="BB146" s="154" t="n">
        <f aca="false">30+(U146/5)</f>
        <v>30</v>
      </c>
      <c r="BC146" s="154" t="n">
        <f aca="false">20+(U146/2.5)</f>
        <v>20</v>
      </c>
      <c r="BD146" s="154" t="n">
        <f aca="false">10+(U146/2.5)</f>
        <v>10</v>
      </c>
      <c r="BE146" s="154" t="n">
        <f aca="false">80+(U146/10)</f>
        <v>80</v>
      </c>
      <c r="BF146" s="154" t="n">
        <f aca="false">40+(U146/25)</f>
        <v>40</v>
      </c>
      <c r="BG146" s="154" t="n">
        <f aca="false">20+(U146/50)</f>
        <v>20</v>
      </c>
      <c r="BH146" s="154" t="n">
        <f aca="false">40+(U146/400)</f>
        <v>40</v>
      </c>
      <c r="BI146" s="154" t="n">
        <f aca="false">600+(U146/125)</f>
        <v>600</v>
      </c>
      <c r="BJ146" s="154"/>
      <c r="BK146" s="154" t="n">
        <v>1</v>
      </c>
      <c r="BL146" s="154" t="n">
        <f aca="false">ROUNDUP($U146/15,0)</f>
        <v>0</v>
      </c>
      <c r="BM146" s="167" t="n">
        <f aca="false">$U146</f>
        <v>0</v>
      </c>
      <c r="BN146" s="154" t="n">
        <f aca="false">ROUNDDOWN($U146*7,0)</f>
        <v>0</v>
      </c>
      <c r="BO146" s="154" t="n">
        <f aca="false">ROUNDDOWN($U146*5,0)</f>
        <v>0</v>
      </c>
      <c r="BP146" s="154"/>
    </row>
    <row r="147" s="168" customFormat="true" ht="12.75" hidden="false" customHeight="false" outlineLevel="0" collapsed="false">
      <c r="C147" s="152"/>
      <c r="D147" s="152"/>
      <c r="E147" s="152"/>
      <c r="F147" s="152"/>
      <c r="G147" s="152"/>
      <c r="H147" s="152"/>
      <c r="I147" s="152"/>
      <c r="J147" s="152"/>
      <c r="K147" s="152"/>
      <c r="L147" s="154"/>
      <c r="M147" s="169"/>
      <c r="N147" s="156"/>
      <c r="O147" s="156"/>
      <c r="P147" s="156"/>
      <c r="Q147" s="203"/>
      <c r="R147" s="158"/>
      <c r="S147" s="151"/>
      <c r="T147" s="154" t="n">
        <f aca="false">IF(S147="Battlemech",(1),IF(S147="Omnimech",(1),IF(S147="Ground Vehicle",(1),IF(S147="PBI 7 man squad",(1),IF(S147="Artillery Weapon",(1),IF(P147="Battle Armor suit",(1),IF(S147="Naval (water)",(1),IF(S147="Clan PBI",(1)))))))))</f>
        <v>0</v>
      </c>
      <c r="U147" s="177"/>
      <c r="V147" s="154"/>
      <c r="W147" s="151" t="n">
        <f aca="false">IF(S147="Battlemech",(1),IF(S147="Omnimech",(1),IF(S147="Ground Vehicle",(BL147),IF(S147="PBI 7 man squad",(BN147),IF(S147="Artillery Weapon",(BL147),IF(S147="Battle Armor suit",(BM147),IF(S147="Naval (water)",(BL147),IF(S147="Clan PBI",(BO147),(0)))))))))</f>
        <v>0</v>
      </c>
      <c r="X147" s="154" t="n">
        <v>142</v>
      </c>
      <c r="Y147" s="161"/>
      <c r="Z147" s="154"/>
      <c r="AA147" s="172"/>
      <c r="AB147" s="180"/>
      <c r="AC147" s="154"/>
      <c r="AD147" s="174"/>
      <c r="AE147" s="156"/>
      <c r="AF147" s="151" t="n">
        <f aca="false">IF(S147="Battlemech",(75),IF(S147="Omnimech",(100),IF(S147="Ground Vehicle",(25),IF(S147="PBI 7 man squad",(10),IF(S147="Artillery Weapon",(25),IF(S147="Battle Armor suit",(50),IF(S147="Naval (water)",(65),IF(S147="personnel 7 man squad",(10),(0)))))))))</f>
        <v>0</v>
      </c>
      <c r="AG147" s="154" t="s">
        <v>269</v>
      </c>
      <c r="AH147" s="151" t="n">
        <f aca="false">IF(S147="Battlemech",(AV147),IF(S147="Omnimech",(AV147),IF(S147="Ground Vehicle",(AX147),IF(S147="PBI 7 man squad",(AY147),IF(S147="Artillery Weapon",(AZ147),IF(S147="Battle Armor suit",(BA147),IF(S147="Naval (water)",(BD147),IF(S147="personnel 7 man squad",(AY147),(0)))))))))</f>
        <v>0</v>
      </c>
      <c r="AI147" s="154" t="s">
        <v>269</v>
      </c>
      <c r="AJ147" s="161"/>
      <c r="AK147" s="156"/>
      <c r="AL147" s="160"/>
      <c r="AM147" s="164"/>
      <c r="AN147" s="151" t="n">
        <f aca="false">AL147-AH147</f>
        <v>0</v>
      </c>
      <c r="AO147" s="154"/>
      <c r="AP147" s="154"/>
      <c r="AQ147" s="186"/>
      <c r="AR147" s="187"/>
      <c r="AS147" s="154"/>
      <c r="AT147" s="154"/>
      <c r="AU147" s="154"/>
      <c r="AV147" s="154" t="n">
        <f aca="false">40+(U147/5)</f>
        <v>40</v>
      </c>
      <c r="AW147" s="154" t="n">
        <f aca="false">40+(U147/2.5)</f>
        <v>40</v>
      </c>
      <c r="AX147" s="154" t="n">
        <f aca="false">20+(U147/5)</f>
        <v>20</v>
      </c>
      <c r="AY147" s="154" t="n">
        <f aca="false">3+(W147/5)</f>
        <v>3</v>
      </c>
      <c r="AZ147" s="154" t="n">
        <f aca="false">15+(U147/2.5)</f>
        <v>15</v>
      </c>
      <c r="BA147" s="154" t="n">
        <f aca="false">5+(U147*2)</f>
        <v>5</v>
      </c>
      <c r="BB147" s="154" t="n">
        <f aca="false">30+(U147/5)</f>
        <v>30</v>
      </c>
      <c r="BC147" s="154" t="n">
        <f aca="false">20+(U147/2.5)</f>
        <v>20</v>
      </c>
      <c r="BD147" s="154" t="n">
        <f aca="false">10+(U147/2.5)</f>
        <v>10</v>
      </c>
      <c r="BE147" s="154" t="n">
        <f aca="false">80+(U147/10)</f>
        <v>80</v>
      </c>
      <c r="BF147" s="154" t="n">
        <f aca="false">40+(U147/25)</f>
        <v>40</v>
      </c>
      <c r="BG147" s="154" t="n">
        <f aca="false">20+(U147/50)</f>
        <v>20</v>
      </c>
      <c r="BH147" s="154" t="n">
        <f aca="false">40+(U147/400)</f>
        <v>40</v>
      </c>
      <c r="BI147" s="154" t="n">
        <f aca="false">600+(U147/125)</f>
        <v>600</v>
      </c>
      <c r="BJ147" s="154"/>
      <c r="BK147" s="154" t="n">
        <v>1</v>
      </c>
      <c r="BL147" s="154" t="n">
        <f aca="false">ROUNDUP($U147/15,0)</f>
        <v>0</v>
      </c>
      <c r="BM147" s="167" t="n">
        <f aca="false">$U147</f>
        <v>0</v>
      </c>
      <c r="BN147" s="154" t="n">
        <f aca="false">ROUNDDOWN($U147*7,0)</f>
        <v>0</v>
      </c>
      <c r="BO147" s="154" t="n">
        <f aca="false">ROUNDDOWN($U147*5,0)</f>
        <v>0</v>
      </c>
      <c r="BP147" s="154"/>
    </row>
    <row r="148" s="168" customFormat="true" ht="12.75" hidden="false" customHeight="false" outlineLevel="0" collapsed="false">
      <c r="C148" s="152"/>
      <c r="D148" s="152"/>
      <c r="E148" s="152"/>
      <c r="F148" s="152"/>
      <c r="G148" s="152"/>
      <c r="H148" s="152"/>
      <c r="I148" s="152"/>
      <c r="J148" s="152"/>
      <c r="K148" s="152"/>
      <c r="L148" s="154"/>
      <c r="M148" s="40"/>
      <c r="N148" s="156"/>
      <c r="O148" s="170"/>
      <c r="P148" s="156"/>
      <c r="Q148" s="204"/>
      <c r="R148" s="40"/>
      <c r="S148" s="151"/>
      <c r="T148" s="154" t="n">
        <f aca="false">IF(S148="Battlemech",(1),IF(S148="Omnimech",(1),IF(S148="Ground Vehicle",(1),IF(S148="PBI 7 man squad",(1),IF(S148="Artillery Weapon",(1),IF(P148="Battle Armor suit",(1),IF(S148="Naval (water)",(1),IF(S148="Clan PBI",(1)))))))))</f>
        <v>0</v>
      </c>
      <c r="U148" s="177"/>
      <c r="V148" s="154"/>
      <c r="W148" s="151" t="n">
        <f aca="false">IF(S148="Battlemech",(1),IF(S148="Omnimech",(1),IF(S148="Ground Vehicle",(BL148),IF(S148="PBI 7 man squad",(BN148),IF(S148="Artillery Weapon",(BL148),IF(S148="Battle Armor suit",(BM148),IF(S148="Naval (water)",(BL148),IF(S148="Clan PBI",(BO148),(0)))))))))</f>
        <v>0</v>
      </c>
      <c r="X148" s="154" t="n">
        <v>143</v>
      </c>
      <c r="Y148" s="161"/>
      <c r="Z148" s="154"/>
      <c r="AA148" s="178"/>
      <c r="AB148" s="179"/>
      <c r="AC148" s="154"/>
      <c r="AD148" s="174"/>
      <c r="AE148" s="156"/>
      <c r="AF148" s="151" t="n">
        <f aca="false">IF(S148="Battlemech",(75),IF(S148="Omnimech",(100),IF(S148="Ground Vehicle",(25),IF(S148="PBI 7 man squad",(10),IF(S148="Artillery Weapon",(25),IF(S148="Battle Armor suit",(50),IF(S148="Naval (water)",(65),IF(S148="personnel 7 man squad",(10),(0)))))))))</f>
        <v>0</v>
      </c>
      <c r="AG148" s="154" t="s">
        <v>269</v>
      </c>
      <c r="AH148" s="151" t="n">
        <f aca="false">IF(S148="Battlemech",(AV148),IF(S148="Omnimech",(AV148),IF(S148="Ground Vehicle",(AX148),IF(S148="PBI 7 man squad",(AY148),IF(S148="Artillery Weapon",(AZ148),IF(S148="Battle Armor suit",(BA148),IF(S148="Naval (water)",(BD148),IF(S148="personnel 7 man squad",(AY148),(0)))))))))</f>
        <v>0</v>
      </c>
      <c r="AI148" s="154" t="s">
        <v>269</v>
      </c>
      <c r="AJ148" s="161"/>
      <c r="AK148" s="156"/>
      <c r="AL148" s="160"/>
      <c r="AM148" s="164"/>
      <c r="AN148" s="151" t="n">
        <f aca="false">AL148-AH148</f>
        <v>0</v>
      </c>
      <c r="AO148" s="154"/>
      <c r="AP148" s="154"/>
      <c r="AQ148" s="186"/>
      <c r="AR148" s="187"/>
      <c r="AS148" s="154"/>
      <c r="AT148" s="154"/>
      <c r="AU148" s="154"/>
      <c r="AV148" s="154" t="n">
        <f aca="false">40+(U148/5)</f>
        <v>40</v>
      </c>
      <c r="AW148" s="154" t="n">
        <f aca="false">40+(U148/2.5)</f>
        <v>40</v>
      </c>
      <c r="AX148" s="154" t="n">
        <f aca="false">20+(U148/5)</f>
        <v>20</v>
      </c>
      <c r="AY148" s="154" t="n">
        <f aca="false">3+(W148/5)</f>
        <v>3</v>
      </c>
      <c r="AZ148" s="154" t="n">
        <f aca="false">15+(U148/2.5)</f>
        <v>15</v>
      </c>
      <c r="BA148" s="154" t="n">
        <f aca="false">5+(U148*2)</f>
        <v>5</v>
      </c>
      <c r="BB148" s="154" t="n">
        <f aca="false">30+(U148/5)</f>
        <v>30</v>
      </c>
      <c r="BC148" s="154" t="n">
        <f aca="false">20+(U148/2.5)</f>
        <v>20</v>
      </c>
      <c r="BD148" s="154" t="n">
        <f aca="false">10+(U148/2.5)</f>
        <v>10</v>
      </c>
      <c r="BE148" s="154" t="n">
        <f aca="false">80+(U148/10)</f>
        <v>80</v>
      </c>
      <c r="BF148" s="154" t="n">
        <f aca="false">40+(U148/25)</f>
        <v>40</v>
      </c>
      <c r="BG148" s="154" t="n">
        <f aca="false">20+(U148/50)</f>
        <v>20</v>
      </c>
      <c r="BH148" s="154" t="n">
        <f aca="false">40+(U148/400)</f>
        <v>40</v>
      </c>
      <c r="BI148" s="154" t="n">
        <f aca="false">600+(U148/125)</f>
        <v>600</v>
      </c>
      <c r="BJ148" s="154"/>
      <c r="BK148" s="154" t="n">
        <v>1</v>
      </c>
      <c r="BL148" s="154" t="n">
        <f aca="false">ROUNDUP($U148/15,0)</f>
        <v>0</v>
      </c>
      <c r="BM148" s="167" t="n">
        <f aca="false">$U148</f>
        <v>0</v>
      </c>
      <c r="BN148" s="154" t="n">
        <f aca="false">ROUNDDOWN($U148*7,0)</f>
        <v>0</v>
      </c>
      <c r="BO148" s="154" t="n">
        <f aca="false">ROUNDDOWN($U148*5,0)</f>
        <v>0</v>
      </c>
      <c r="BP148" s="154"/>
    </row>
    <row r="149" s="168" customFormat="true" ht="12.75" hidden="false" customHeight="false" outlineLevel="0" collapsed="false">
      <c r="C149" s="152"/>
      <c r="D149" s="152"/>
      <c r="E149" s="152"/>
      <c r="F149" s="152"/>
      <c r="G149" s="152"/>
      <c r="H149" s="152"/>
      <c r="I149" s="152"/>
      <c r="J149" s="152"/>
      <c r="K149" s="152"/>
      <c r="L149" s="154"/>
      <c r="M149" s="169"/>
      <c r="N149" s="156"/>
      <c r="O149" s="156"/>
      <c r="P149" s="156"/>
      <c r="Q149" s="205"/>
      <c r="R149" s="158"/>
      <c r="S149" s="151"/>
      <c r="T149" s="154" t="n">
        <f aca="false">IF(S149="Battlemech",(1),IF(S149="Omnimech",(1),IF(S149="Ground Vehicle",(1),IF(S149="PBI 7 man squad",(1),IF(S149="Artillery Weapon",(1),IF(P149="Battle Armor suit",(1),IF(S149="Naval (water)",(1),IF(S149="Clan PBI",(1)))))))))</f>
        <v>0</v>
      </c>
      <c r="U149" s="177"/>
      <c r="V149" s="154"/>
      <c r="W149" s="151" t="n">
        <f aca="false">IF(S149="Battlemech",(1),IF(S149="Omnimech",(1),IF(S149="Ground Vehicle",(BL149),IF(S149="PBI 7 man squad",(BN149),IF(S149="Artillery Weapon",(BL149),IF(S149="Battle Armor suit",(BM149),IF(S149="Naval (water)",(BL149),IF(S149="Clan PBI",(BO149),(0)))))))))</f>
        <v>0</v>
      </c>
      <c r="X149" s="154" t="n">
        <v>144</v>
      </c>
      <c r="Y149" s="161"/>
      <c r="Z149" s="154"/>
      <c r="AA149" s="172"/>
      <c r="AB149" s="180"/>
      <c r="AC149" s="154"/>
      <c r="AD149" s="174"/>
      <c r="AE149" s="156"/>
      <c r="AF149" s="151" t="n">
        <f aca="false">IF(S149="Battlemech",(75),IF(S149="Omnimech",(100),IF(S149="Ground Vehicle",(25),IF(S149="PBI 7 man squad",(10),IF(S149="Artillery Weapon",(25),IF(S149="Battle Armor suit",(50),IF(S149="Naval (water)",(65),IF(S149="personnel 7 man squad",(10),(0)))))))))</f>
        <v>0</v>
      </c>
      <c r="AG149" s="154" t="s">
        <v>269</v>
      </c>
      <c r="AH149" s="151" t="n">
        <f aca="false">IF(S149="Battlemech",(AV149),IF(S149="Omnimech",(AV149),IF(S149="Ground Vehicle",(AX149),IF(S149="PBI 7 man squad",(AY149),IF(S149="Artillery Weapon",(AZ149),IF(S149="Battle Armor suit",(BA149),IF(S149="Naval (water)",(BD149),IF(S149="personnel 7 man squad",(AY149),(0)))))))))</f>
        <v>0</v>
      </c>
      <c r="AI149" s="154" t="s">
        <v>269</v>
      </c>
      <c r="AJ149" s="161"/>
      <c r="AK149" s="156"/>
      <c r="AL149" s="160"/>
      <c r="AM149" s="164"/>
      <c r="AN149" s="151" t="n">
        <f aca="false">AL149-AH149</f>
        <v>0</v>
      </c>
      <c r="AO149" s="154"/>
      <c r="AP149" s="154"/>
      <c r="AQ149" s="186"/>
      <c r="AR149" s="187"/>
      <c r="AS149" s="154"/>
      <c r="AT149" s="154"/>
      <c r="AU149" s="154"/>
      <c r="AV149" s="154" t="n">
        <f aca="false">40+(U149/5)</f>
        <v>40</v>
      </c>
      <c r="AW149" s="154" t="n">
        <f aca="false">40+(U149/2.5)</f>
        <v>40</v>
      </c>
      <c r="AX149" s="154" t="n">
        <f aca="false">20+(U149/5)</f>
        <v>20</v>
      </c>
      <c r="AY149" s="154" t="n">
        <f aca="false">3+(W149/5)</f>
        <v>3</v>
      </c>
      <c r="AZ149" s="154" t="n">
        <f aca="false">15+(U149/2.5)</f>
        <v>15</v>
      </c>
      <c r="BA149" s="154" t="n">
        <f aca="false">5+(U149*2)</f>
        <v>5</v>
      </c>
      <c r="BB149" s="154" t="n">
        <f aca="false">30+(U149/5)</f>
        <v>30</v>
      </c>
      <c r="BC149" s="154" t="n">
        <f aca="false">20+(U149/2.5)</f>
        <v>20</v>
      </c>
      <c r="BD149" s="154" t="n">
        <f aca="false">10+(U149/2.5)</f>
        <v>10</v>
      </c>
      <c r="BE149" s="154" t="n">
        <f aca="false">80+(U149/10)</f>
        <v>80</v>
      </c>
      <c r="BF149" s="154" t="n">
        <f aca="false">40+(U149/25)</f>
        <v>40</v>
      </c>
      <c r="BG149" s="154" t="n">
        <f aca="false">20+(U149/50)</f>
        <v>20</v>
      </c>
      <c r="BH149" s="154" t="n">
        <f aca="false">40+(U149/400)</f>
        <v>40</v>
      </c>
      <c r="BI149" s="154" t="n">
        <f aca="false">600+(U149/125)</f>
        <v>600</v>
      </c>
      <c r="BJ149" s="154"/>
      <c r="BK149" s="154" t="n">
        <v>1</v>
      </c>
      <c r="BL149" s="154" t="n">
        <f aca="false">ROUNDUP($U149/15,0)</f>
        <v>0</v>
      </c>
      <c r="BM149" s="167" t="n">
        <f aca="false">$U149</f>
        <v>0</v>
      </c>
      <c r="BN149" s="154" t="n">
        <f aca="false">ROUNDDOWN($U149*7,0)</f>
        <v>0</v>
      </c>
      <c r="BO149" s="154" t="n">
        <f aca="false">ROUNDDOWN($U149*5,0)</f>
        <v>0</v>
      </c>
      <c r="BP149" s="154"/>
    </row>
    <row r="150" s="168" customFormat="true" ht="12.75" hidden="false" customHeight="false" outlineLevel="0" collapsed="false">
      <c r="C150" s="152"/>
      <c r="D150" s="152"/>
      <c r="E150" s="152"/>
      <c r="F150" s="152"/>
      <c r="G150" s="152"/>
      <c r="H150" s="152"/>
      <c r="I150" s="152"/>
      <c r="J150" s="152"/>
      <c r="K150" s="152"/>
      <c r="L150" s="154"/>
      <c r="M150" s="197"/>
      <c r="O150" s="170"/>
      <c r="Q150" s="170"/>
      <c r="S150" s="151"/>
      <c r="T150" s="154" t="n">
        <f aca="false">IF(S150="Battlemech",(1),IF(S150="Omnimech",(1),IF(S150="Ground Vehicle",(1),IF(S150="PBI 7 man squad",(1),IF(S150="Artillery Weapon",(1),IF(P150="Battle Armor suit",(1),IF(S150="Naval (water)",(1),IF(S150="Clan PBI",(1)))))))))</f>
        <v>0</v>
      </c>
      <c r="U150" s="177"/>
      <c r="V150" s="154"/>
      <c r="W150" s="151" t="n">
        <f aca="false">IF(S150="Battlemech",(1),IF(S150="Omnimech",(1),IF(S150="Ground Vehicle",(BL150),IF(S150="PBI 7 man squad",(BN150),IF(S150="Artillery Weapon",(BL150),IF(S150="Battle Armor suit",(BM150),IF(S150="Naval (water)",(BL150),IF(S150="Clan PBI",(BO150),(0)))))))))</f>
        <v>0</v>
      </c>
      <c r="X150" s="154" t="n">
        <v>145</v>
      </c>
      <c r="Y150" s="161"/>
      <c r="Z150" s="154"/>
      <c r="AA150" s="178"/>
      <c r="AB150" s="179"/>
      <c r="AC150" s="154"/>
      <c r="AD150" s="174"/>
      <c r="AE150" s="156"/>
      <c r="AF150" s="151" t="n">
        <f aca="false">IF(S150="Battlemech",(75),IF(S150="Omnimech",(100),IF(S150="Ground Vehicle",(25),IF(S150="PBI 7 man squad",(10),IF(S150="Artillery Weapon",(25),IF(S150="Battle Armor suit",(50),IF(S150="Naval (water)",(65),IF(S150="personnel 7 man squad",(10),(0)))))))))</f>
        <v>0</v>
      </c>
      <c r="AG150" s="154" t="s">
        <v>269</v>
      </c>
      <c r="AH150" s="151" t="n">
        <f aca="false">IF(S150="Battlemech",(AV150),IF(S150="Omnimech",(AV150),IF(S150="Ground Vehicle",(AX150),IF(S150="PBI 7 man squad",(AY150),IF(S150="Artillery Weapon",(AZ150),IF(S150="Battle Armor suit",(BA150),IF(S150="Naval (water)",(BD150),IF(S150="personnel 7 man squad",(AY150),(0)))))))))</f>
        <v>0</v>
      </c>
      <c r="AI150" s="154" t="s">
        <v>269</v>
      </c>
      <c r="AJ150" s="161"/>
      <c r="AK150" s="156"/>
      <c r="AL150" s="160"/>
      <c r="AM150" s="206"/>
      <c r="AN150" s="151" t="n">
        <f aca="false">AL150-AH150</f>
        <v>0</v>
      </c>
      <c r="AO150" s="154"/>
      <c r="AP150" s="154"/>
      <c r="AQ150" s="186"/>
      <c r="AR150" s="187"/>
      <c r="AS150" s="154"/>
      <c r="AT150" s="154"/>
      <c r="AU150" s="154"/>
      <c r="AV150" s="154" t="n">
        <f aca="false">40+(U150/5)</f>
        <v>40</v>
      </c>
      <c r="AW150" s="154" t="n">
        <f aca="false">40+(U150/2.5)</f>
        <v>40</v>
      </c>
      <c r="AX150" s="154" t="n">
        <f aca="false">20+(U150/5)</f>
        <v>20</v>
      </c>
      <c r="AY150" s="154" t="n">
        <f aca="false">3+(W150/5)</f>
        <v>3</v>
      </c>
      <c r="AZ150" s="154" t="n">
        <f aca="false">15+(U150/2.5)</f>
        <v>15</v>
      </c>
      <c r="BA150" s="154" t="n">
        <f aca="false">5+(U150*2)</f>
        <v>5</v>
      </c>
      <c r="BB150" s="154" t="n">
        <f aca="false">30+(U150/5)</f>
        <v>30</v>
      </c>
      <c r="BC150" s="154" t="n">
        <f aca="false">20+(U150/2.5)</f>
        <v>20</v>
      </c>
      <c r="BD150" s="154" t="n">
        <f aca="false">10+(U150/2.5)</f>
        <v>10</v>
      </c>
      <c r="BE150" s="154" t="n">
        <f aca="false">80+(U150/10)</f>
        <v>80</v>
      </c>
      <c r="BF150" s="154" t="n">
        <f aca="false">40+(U150/25)</f>
        <v>40</v>
      </c>
      <c r="BG150" s="154" t="n">
        <f aca="false">20+(U150/50)</f>
        <v>20</v>
      </c>
      <c r="BH150" s="154" t="n">
        <f aca="false">40+(U150/400)</f>
        <v>40</v>
      </c>
      <c r="BI150" s="154" t="n">
        <f aca="false">600+(U150/125)</f>
        <v>600</v>
      </c>
      <c r="BJ150" s="154"/>
      <c r="BK150" s="154" t="n">
        <v>1</v>
      </c>
      <c r="BL150" s="154" t="n">
        <f aca="false">ROUNDUP($U150/15,0)</f>
        <v>0</v>
      </c>
      <c r="BM150" s="167" t="n">
        <f aca="false">$U150</f>
        <v>0</v>
      </c>
      <c r="BN150" s="154" t="n">
        <f aca="false">ROUNDDOWN($U150*7,0)</f>
        <v>0</v>
      </c>
      <c r="BO150" s="154" t="n">
        <f aca="false">ROUNDDOWN($U150*5,0)</f>
        <v>0</v>
      </c>
      <c r="BP150" s="154"/>
    </row>
    <row r="151" s="206" customFormat="true" ht="12.75" hidden="false" customHeight="false" outlineLevel="0" collapsed="false">
      <c r="C151" s="207"/>
      <c r="D151" s="207"/>
      <c r="E151" s="207"/>
      <c r="F151" s="207"/>
      <c r="G151" s="207"/>
      <c r="H151" s="207"/>
      <c r="I151" s="207"/>
      <c r="J151" s="207"/>
      <c r="K151" s="207"/>
      <c r="L151" s="207"/>
      <c r="M151" s="198"/>
      <c r="N151" s="168"/>
      <c r="O151" s="156"/>
      <c r="P151" s="168"/>
      <c r="Q151" s="170"/>
      <c r="R151" s="168"/>
      <c r="S151" s="151"/>
      <c r="T151" s="154" t="n">
        <f aca="false">IF(S151="Battlemech",(1),IF(S151="Omnimech",(1),IF(S151="Ground Vehicle",(1),IF(S151="PBI 7 man squad",(1),IF(S151="Artillery Weapon",(1),IF(P151="Battle Armor suit",(1),IF(S151="Naval (water)",(1),IF(S151="Clan PBI",(1)))))))))</f>
        <v>0</v>
      </c>
      <c r="U151" s="177"/>
      <c r="V151" s="154"/>
      <c r="W151" s="151" t="n">
        <f aca="false">IF(S151="Battlemech",(1),IF(S151="Omnimech",(1),IF(S151="Ground Vehicle",(BL151),IF(S151="PBI 7 man squad",(BN151),IF(S151="Artillery Weapon",(BL151),IF(S151="Battle Armor suit",(BM151),IF(S151="Naval (water)",(BL151),IF(S151="Clan PBI",(BO151),(0)))))))))</f>
        <v>0</v>
      </c>
      <c r="X151" s="154" t="n">
        <v>146</v>
      </c>
      <c r="Y151" s="161"/>
      <c r="Z151" s="154"/>
      <c r="AA151" s="172"/>
      <c r="AB151" s="180"/>
      <c r="AC151" s="154"/>
      <c r="AD151" s="174"/>
      <c r="AE151" s="156"/>
      <c r="AF151" s="151" t="n">
        <f aca="false">IF(S151="Battlemech",(75),IF(S151="Omnimech",(100),IF(S151="Ground Vehicle",(25),IF(S151="PBI 7 man squad",(10),IF(S151="Artillery Weapon",(25),IF(S151="Battle Armor suit",(50),IF(S151="Naval (water)",(65),IF(S151="personnel 7 man squad",(10),(0)))))))))</f>
        <v>0</v>
      </c>
      <c r="AG151" s="154" t="s">
        <v>269</v>
      </c>
      <c r="AH151" s="151" t="n">
        <f aca="false">IF(S151="Battlemech",(AV151),IF(S151="Omnimech",(AV151),IF(S151="Ground Vehicle",(AX151),IF(S151="PBI 7 man squad",(AY151),IF(S151="Artillery Weapon",(AZ151),IF(S151="Battle Armor suit",(BA151),IF(S151="Naval (water)",(BD151),IF(S151="personnel 7 man squad",(AY151),(0)))))))))</f>
        <v>0</v>
      </c>
      <c r="AI151" s="154" t="s">
        <v>269</v>
      </c>
      <c r="AJ151" s="161"/>
      <c r="AK151" s="156"/>
      <c r="AL151" s="160"/>
      <c r="AN151" s="151" t="n">
        <f aca="false">AL151-AH151</f>
        <v>0</v>
      </c>
      <c r="AO151" s="154"/>
      <c r="AP151" s="154"/>
      <c r="AQ151" s="186"/>
      <c r="AR151" s="187"/>
      <c r="AS151" s="207"/>
      <c r="AT151" s="154"/>
      <c r="AU151" s="207"/>
      <c r="AV151" s="154" t="n">
        <f aca="false">40+(U151/5)</f>
        <v>40</v>
      </c>
      <c r="AW151" s="154" t="n">
        <f aca="false">40+(U151/2.5)</f>
        <v>40</v>
      </c>
      <c r="AX151" s="154" t="n">
        <f aca="false">20+(U151/5)</f>
        <v>20</v>
      </c>
      <c r="AY151" s="154" t="n">
        <f aca="false">3+(W151/5)</f>
        <v>3</v>
      </c>
      <c r="AZ151" s="154" t="n">
        <f aca="false">15+(U151/2.5)</f>
        <v>15</v>
      </c>
      <c r="BA151" s="154" t="n">
        <f aca="false">5+(U151*2)</f>
        <v>5</v>
      </c>
      <c r="BB151" s="154" t="n">
        <f aca="false">30+(U151/5)</f>
        <v>30</v>
      </c>
      <c r="BC151" s="154" t="n">
        <f aca="false">20+(U151/2.5)</f>
        <v>20</v>
      </c>
      <c r="BD151" s="154" t="n">
        <f aca="false">10+(U151/2.5)</f>
        <v>10</v>
      </c>
      <c r="BE151" s="154" t="n">
        <f aca="false">80+(U151/10)</f>
        <v>80</v>
      </c>
      <c r="BF151" s="154" t="n">
        <f aca="false">40+(U151/25)</f>
        <v>40</v>
      </c>
      <c r="BG151" s="154" t="n">
        <f aca="false">20+(U151/50)</f>
        <v>20</v>
      </c>
      <c r="BH151" s="154" t="n">
        <f aca="false">40+(U151/400)</f>
        <v>40</v>
      </c>
      <c r="BI151" s="154" t="n">
        <f aca="false">600+(U151/125)</f>
        <v>600</v>
      </c>
      <c r="BJ151" s="154"/>
      <c r="BK151" s="154" t="n">
        <v>1</v>
      </c>
      <c r="BL151" s="154" t="n">
        <f aca="false">ROUNDUP($U151/15,0)</f>
        <v>0</v>
      </c>
      <c r="BM151" s="167" t="n">
        <f aca="false">$U151</f>
        <v>0</v>
      </c>
      <c r="BN151" s="154" t="n">
        <f aca="false">ROUNDDOWN($U151*7,0)</f>
        <v>0</v>
      </c>
      <c r="BO151" s="154" t="n">
        <f aca="false">ROUNDDOWN($U151*5,0)</f>
        <v>0</v>
      </c>
      <c r="BP151" s="207"/>
    </row>
    <row r="152" s="206" customFormat="true" ht="12.75" hidden="false" customHeight="false" outlineLevel="0" collapsed="false">
      <c r="C152" s="207"/>
      <c r="D152" s="207"/>
      <c r="E152" s="207"/>
      <c r="F152" s="207"/>
      <c r="G152" s="207"/>
      <c r="H152" s="207"/>
      <c r="I152" s="207"/>
      <c r="J152" s="207"/>
      <c r="K152" s="207"/>
      <c r="L152" s="207"/>
      <c r="M152" s="197"/>
      <c r="N152" s="168"/>
      <c r="O152" s="170"/>
      <c r="P152" s="168"/>
      <c r="Q152" s="170"/>
      <c r="R152" s="168"/>
      <c r="S152" s="151"/>
      <c r="T152" s="154" t="n">
        <f aca="false">IF(S152="Battlemech",(1),IF(S152="Omnimech",(1),IF(S152="Ground Vehicle",(1),IF(S152="PBI 7 man squad",(1),IF(S152="Artillery Weapon",(1),IF(P152="Battle Armor suit",(1),IF(S152="Naval (water)",(1),IF(S152="Clan PBI",(1)))))))))</f>
        <v>0</v>
      </c>
      <c r="U152" s="177"/>
      <c r="V152" s="154"/>
      <c r="W152" s="151" t="n">
        <f aca="false">IF(S152="Battlemech",(1),IF(S152="Omnimech",(1),IF(S152="Ground Vehicle",(BL152),IF(S152="PBI 7 man squad",(BN152),IF(S152="Artillery Weapon",(BL152),IF(S152="Battle Armor suit",(BM152),IF(S152="Naval (water)",(BL152),IF(S152="Clan PBI",(BO152),(0)))))))))</f>
        <v>0</v>
      </c>
      <c r="X152" s="154" t="n">
        <v>147</v>
      </c>
      <c r="Y152" s="161"/>
      <c r="Z152" s="154"/>
      <c r="AA152" s="178"/>
      <c r="AB152" s="179"/>
      <c r="AC152" s="154"/>
      <c r="AD152" s="174"/>
      <c r="AE152" s="156"/>
      <c r="AF152" s="151" t="n">
        <f aca="false">IF(S152="Battlemech",(75),IF(S152="Omnimech",(100),IF(S152="Ground Vehicle",(25),IF(S152="PBI 7 man squad",(10),IF(S152="Artillery Weapon",(25),IF(S152="Battle Armor suit",(50),IF(S152="Naval (water)",(65),IF(S152="personnel 7 man squad",(10),(0)))))))))</f>
        <v>0</v>
      </c>
      <c r="AG152" s="154" t="s">
        <v>269</v>
      </c>
      <c r="AH152" s="151" t="n">
        <f aca="false">IF(S152="Battlemech",(AV152),IF(S152="Omnimech",(AV152),IF(S152="Ground Vehicle",(AX152),IF(S152="PBI 7 man squad",(AY152),IF(S152="Artillery Weapon",(AZ152),IF(S152="Battle Armor suit",(BA152),IF(S152="Naval (water)",(BD152),IF(S152="personnel 7 man squad",(AY152),(0)))))))))</f>
        <v>0</v>
      </c>
      <c r="AI152" s="154" t="s">
        <v>269</v>
      </c>
      <c r="AJ152" s="161"/>
      <c r="AK152" s="156"/>
      <c r="AL152" s="160"/>
      <c r="AN152" s="151" t="n">
        <f aca="false">AL152-AH152</f>
        <v>0</v>
      </c>
      <c r="AO152" s="154"/>
      <c r="AP152" s="154"/>
      <c r="AQ152" s="186"/>
      <c r="AR152" s="187"/>
      <c r="AS152" s="207"/>
      <c r="AT152" s="207"/>
      <c r="AU152" s="207"/>
      <c r="AV152" s="154" t="n">
        <f aca="false">40+(U152/5)</f>
        <v>40</v>
      </c>
      <c r="AW152" s="154" t="n">
        <f aca="false">40+(U152/2.5)</f>
        <v>40</v>
      </c>
      <c r="AX152" s="154" t="n">
        <f aca="false">20+(U152/5)</f>
        <v>20</v>
      </c>
      <c r="AY152" s="154" t="n">
        <f aca="false">3+(W152/5)</f>
        <v>3</v>
      </c>
      <c r="AZ152" s="154" t="n">
        <f aca="false">15+(U152/2.5)</f>
        <v>15</v>
      </c>
      <c r="BA152" s="154" t="n">
        <f aca="false">5+(U152*2)</f>
        <v>5</v>
      </c>
      <c r="BB152" s="154" t="n">
        <f aca="false">30+(U152/5)</f>
        <v>30</v>
      </c>
      <c r="BC152" s="154" t="n">
        <f aca="false">20+(U152/2.5)</f>
        <v>20</v>
      </c>
      <c r="BD152" s="154" t="n">
        <f aca="false">10+(U152/2.5)</f>
        <v>10</v>
      </c>
      <c r="BE152" s="154" t="n">
        <f aca="false">80+(U152/10)</f>
        <v>80</v>
      </c>
      <c r="BF152" s="154" t="n">
        <f aca="false">40+(U152/25)</f>
        <v>40</v>
      </c>
      <c r="BG152" s="154" t="n">
        <f aca="false">20+(U152/50)</f>
        <v>20</v>
      </c>
      <c r="BH152" s="154" t="n">
        <f aca="false">40+(U152/400)</f>
        <v>40</v>
      </c>
      <c r="BI152" s="154" t="n">
        <f aca="false">600+(U152/125)</f>
        <v>600</v>
      </c>
      <c r="BJ152" s="154"/>
      <c r="BK152" s="154" t="n">
        <v>1</v>
      </c>
      <c r="BL152" s="154" t="n">
        <f aca="false">ROUNDUP($U152/15,0)</f>
        <v>0</v>
      </c>
      <c r="BM152" s="167" t="n">
        <f aca="false">$U152</f>
        <v>0</v>
      </c>
      <c r="BN152" s="154" t="n">
        <f aca="false">ROUNDDOWN($U152*7,0)</f>
        <v>0</v>
      </c>
      <c r="BO152" s="154" t="n">
        <f aca="false">ROUNDDOWN($U152*5,0)</f>
        <v>0</v>
      </c>
      <c r="BP152" s="207"/>
    </row>
    <row r="153" s="168" customFormat="true" ht="12.75" hidden="false" customHeight="false" outlineLevel="0" collapsed="false">
      <c r="C153" s="152"/>
      <c r="D153" s="152"/>
      <c r="E153" s="152"/>
      <c r="F153" s="152"/>
      <c r="G153" s="152"/>
      <c r="H153" s="152"/>
      <c r="I153" s="152"/>
      <c r="J153" s="152"/>
      <c r="K153" s="152"/>
      <c r="L153" s="154"/>
      <c r="M153" s="198"/>
      <c r="O153" s="156"/>
      <c r="Q153" s="170"/>
      <c r="S153" s="151"/>
      <c r="T153" s="154" t="n">
        <f aca="false">IF(S153="Battlemech",(1),IF(S153="Omnimech",(1),IF(S153="Ground Vehicle",(1),IF(S153="PBI 7 man squad",(1),IF(S153="Artillery Weapon",(1),IF(P153="Battle Armor suit",(1),IF(S153="Naval (water)",(1),IF(S153="Clan PBI",(1)))))))))</f>
        <v>0</v>
      </c>
      <c r="U153" s="177"/>
      <c r="V153" s="154"/>
      <c r="W153" s="151" t="n">
        <f aca="false">IF(S153="Battlemech",(1),IF(S153="Omnimech",(1),IF(S153="Ground Vehicle",(BL153),IF(S153="PBI 7 man squad",(BN153),IF(S153="Artillery Weapon",(BL153),IF(S153="Battle Armor suit",(BM153),IF(S153="Naval (water)",(BL153),IF(S153="Clan PBI",(BO153),(0)))))))))</f>
        <v>0</v>
      </c>
      <c r="X153" s="154" t="n">
        <v>148</v>
      </c>
      <c r="Y153" s="161"/>
      <c r="Z153" s="154"/>
      <c r="AA153" s="172"/>
      <c r="AB153" s="180"/>
      <c r="AC153" s="154"/>
      <c r="AD153" s="174"/>
      <c r="AE153" s="156"/>
      <c r="AF153" s="151" t="n">
        <f aca="false">IF(S153="Battlemech",(75),IF(S153="Omnimech",(100),IF(S153="Ground Vehicle",(25),IF(S153="PBI 7 man squad",(10),IF(S153="Artillery Weapon",(25),IF(S153="Battle Armor suit",(50),IF(S153="Naval (water)",(65),IF(S153="personnel 7 man squad",(10),(0)))))))))</f>
        <v>0</v>
      </c>
      <c r="AG153" s="154" t="s">
        <v>269</v>
      </c>
      <c r="AH153" s="151" t="n">
        <f aca="false">IF(S153="Battlemech",(AV153),IF(S153="Omnimech",(AV153),IF(S153="Ground Vehicle",(AX153),IF(S153="PBI 7 man squad",(AY153),IF(S153="Artillery Weapon",(AZ153),IF(S153="Battle Armor suit",(BA153),IF(S153="Naval (water)",(BD153),IF(S153="personnel 7 man squad",(AY153),(0)))))))))</f>
        <v>0</v>
      </c>
      <c r="AI153" s="154" t="s">
        <v>269</v>
      </c>
      <c r="AJ153" s="161"/>
      <c r="AK153" s="156"/>
      <c r="AL153" s="160"/>
      <c r="AM153" s="206"/>
      <c r="AN153" s="151" t="n">
        <f aca="false">AL153-AH153</f>
        <v>0</v>
      </c>
      <c r="AO153" s="154"/>
      <c r="AP153" s="154"/>
      <c r="AQ153" s="186"/>
      <c r="AR153" s="187"/>
      <c r="AS153" s="154"/>
      <c r="AT153" s="207"/>
      <c r="AU153" s="154"/>
      <c r="AV153" s="154" t="n">
        <f aca="false">40+(U153/5)</f>
        <v>40</v>
      </c>
      <c r="AW153" s="154" t="n">
        <f aca="false">40+(U153/2.5)</f>
        <v>40</v>
      </c>
      <c r="AX153" s="154" t="n">
        <f aca="false">20+(U153/5)</f>
        <v>20</v>
      </c>
      <c r="AY153" s="154" t="n">
        <f aca="false">3+(W153/5)</f>
        <v>3</v>
      </c>
      <c r="AZ153" s="154" t="n">
        <f aca="false">15+(U153/2.5)</f>
        <v>15</v>
      </c>
      <c r="BA153" s="154" t="n">
        <f aca="false">5+(U153*2)</f>
        <v>5</v>
      </c>
      <c r="BB153" s="154" t="n">
        <f aca="false">30+(U153/5)</f>
        <v>30</v>
      </c>
      <c r="BC153" s="154" t="n">
        <f aca="false">20+(U153/2.5)</f>
        <v>20</v>
      </c>
      <c r="BD153" s="154" t="n">
        <f aca="false">10+(U153/2.5)</f>
        <v>10</v>
      </c>
      <c r="BE153" s="154" t="n">
        <f aca="false">80+(U153/10)</f>
        <v>80</v>
      </c>
      <c r="BF153" s="154" t="n">
        <f aca="false">40+(U153/25)</f>
        <v>40</v>
      </c>
      <c r="BG153" s="154" t="n">
        <f aca="false">20+(U153/50)</f>
        <v>20</v>
      </c>
      <c r="BH153" s="154" t="n">
        <f aca="false">40+(U153/400)</f>
        <v>40</v>
      </c>
      <c r="BI153" s="154" t="n">
        <f aca="false">600+(U153/125)</f>
        <v>600</v>
      </c>
      <c r="BJ153" s="154"/>
      <c r="BK153" s="154" t="n">
        <v>1</v>
      </c>
      <c r="BL153" s="154" t="n">
        <f aca="false">ROUNDUP($U153/15,0)</f>
        <v>0</v>
      </c>
      <c r="BM153" s="167" t="n">
        <f aca="false">$U153</f>
        <v>0</v>
      </c>
      <c r="BN153" s="154" t="n">
        <f aca="false">ROUNDDOWN($U153*7,0)</f>
        <v>0</v>
      </c>
      <c r="BO153" s="154" t="n">
        <f aca="false">ROUNDDOWN($U153*5,0)</f>
        <v>0</v>
      </c>
      <c r="BP153" s="154"/>
    </row>
    <row r="154" s="168" customFormat="true" ht="12.75" hidden="false" customHeight="false" outlineLevel="0" collapsed="false">
      <c r="C154" s="152"/>
      <c r="D154" s="152"/>
      <c r="E154" s="152"/>
      <c r="F154" s="152"/>
      <c r="G154" s="152"/>
      <c r="H154" s="152"/>
      <c r="I154" s="152"/>
      <c r="J154" s="152"/>
      <c r="K154" s="152"/>
      <c r="L154" s="154"/>
      <c r="M154" s="40"/>
      <c r="O154" s="170"/>
      <c r="Q154" s="170"/>
      <c r="S154" s="151"/>
      <c r="T154" s="154" t="n">
        <f aca="false">IF(S154="Battlemech",(1),IF(S154="Omnimech",(1),IF(S154="Ground Vehicle",(1),IF(S154="PBI 7 man squad",(1),IF(S154="Artillery Weapon",(1),IF(P154="Battle Armor suit",(1),IF(S154="Naval (water)",(1),IF(S154="Clan PBI",(1)))))))))</f>
        <v>0</v>
      </c>
      <c r="U154" s="177"/>
      <c r="V154" s="154"/>
      <c r="W154" s="151" t="n">
        <f aca="false">IF(S154="Battlemech",(1),IF(S154="Omnimech",(1),IF(S154="Ground Vehicle",(BL154),IF(S154="PBI 7 man squad",(BN154),IF(S154="Artillery Weapon",(BL154),IF(S154="Battle Armor suit",(BM154),IF(S154="Naval (water)",(BL154),IF(S154="Clan PBI",(BO154),(0)))))))))</f>
        <v>0</v>
      </c>
      <c r="X154" s="154" t="n">
        <v>149</v>
      </c>
      <c r="Y154" s="161"/>
      <c r="Z154" s="154"/>
      <c r="AA154" s="178"/>
      <c r="AB154" s="179"/>
      <c r="AC154" s="154"/>
      <c r="AD154" s="174"/>
      <c r="AE154" s="156"/>
      <c r="AF154" s="151" t="n">
        <f aca="false">IF(S154="Battlemech",(75),IF(S154="Omnimech",(100),IF(S154="Ground Vehicle",(25),IF(S154="PBI 7 man squad",(10),IF(S154="Artillery Weapon",(25),IF(S154="Battle Armor suit",(50),IF(S154="Naval (water)",(65),IF(S154="personnel 7 man squad",(10),(0)))))))))</f>
        <v>0</v>
      </c>
      <c r="AG154" s="154" t="s">
        <v>269</v>
      </c>
      <c r="AH154" s="151" t="n">
        <f aca="false">IF(S154="Battlemech",(AV154),IF(S154="Omnimech",(AV154),IF(S154="Ground Vehicle",(AX154),IF(S154="PBI 7 man squad",(AY154),IF(S154="Artillery Weapon",(AZ154),IF(S154="Battle Armor suit",(BA154),IF(S154="Naval (water)",(BD154),IF(S154="personnel 7 man squad",(AY154),(0)))))))))</f>
        <v>0</v>
      </c>
      <c r="AI154" s="154" t="s">
        <v>269</v>
      </c>
      <c r="AJ154" s="161"/>
      <c r="AK154" s="156"/>
      <c r="AL154" s="160"/>
      <c r="AM154" s="206"/>
      <c r="AN154" s="151" t="n">
        <f aca="false">AL154-AH154</f>
        <v>0</v>
      </c>
      <c r="AO154" s="154"/>
      <c r="AP154" s="154"/>
      <c r="AQ154" s="186"/>
      <c r="AR154" s="187"/>
      <c r="AS154" s="154"/>
      <c r="AT154" s="154"/>
      <c r="AU154" s="154"/>
      <c r="AV154" s="154" t="n">
        <f aca="false">40+(U154/5)</f>
        <v>40</v>
      </c>
      <c r="AW154" s="154" t="n">
        <f aca="false">40+(U154/2.5)</f>
        <v>40</v>
      </c>
      <c r="AX154" s="154" t="n">
        <f aca="false">20+(U154/5)</f>
        <v>20</v>
      </c>
      <c r="AY154" s="154" t="n">
        <f aca="false">3+(W154/5)</f>
        <v>3</v>
      </c>
      <c r="AZ154" s="154" t="n">
        <f aca="false">15+(U154/2.5)</f>
        <v>15</v>
      </c>
      <c r="BA154" s="154" t="n">
        <f aca="false">5+(U154*2)</f>
        <v>5</v>
      </c>
      <c r="BB154" s="154" t="n">
        <f aca="false">30+(U154/5)</f>
        <v>30</v>
      </c>
      <c r="BC154" s="154" t="n">
        <f aca="false">20+(U154/2.5)</f>
        <v>20</v>
      </c>
      <c r="BD154" s="154" t="n">
        <f aca="false">10+(U154/2.5)</f>
        <v>10</v>
      </c>
      <c r="BE154" s="154" t="n">
        <f aca="false">80+(U154/10)</f>
        <v>80</v>
      </c>
      <c r="BF154" s="154" t="n">
        <f aca="false">40+(U154/25)</f>
        <v>40</v>
      </c>
      <c r="BG154" s="154" t="n">
        <f aca="false">20+(U154/50)</f>
        <v>20</v>
      </c>
      <c r="BH154" s="154" t="n">
        <f aca="false">40+(U154/400)</f>
        <v>40</v>
      </c>
      <c r="BI154" s="154" t="n">
        <f aca="false">600+(U154/125)</f>
        <v>600</v>
      </c>
      <c r="BJ154" s="154"/>
      <c r="BK154" s="154" t="n">
        <v>1</v>
      </c>
      <c r="BL154" s="154" t="n">
        <f aca="false">ROUNDUP($U154/15,0)</f>
        <v>0</v>
      </c>
      <c r="BM154" s="167" t="n">
        <f aca="false">$U154</f>
        <v>0</v>
      </c>
      <c r="BN154" s="154" t="n">
        <f aca="false">ROUNDDOWN($U154*7,0)</f>
        <v>0</v>
      </c>
      <c r="BO154" s="154" t="n">
        <f aca="false">ROUNDDOWN($U154*5,0)</f>
        <v>0</v>
      </c>
      <c r="BP154" s="154"/>
    </row>
    <row r="155" s="168" customFormat="true" ht="12.75" hidden="false" customHeight="false" outlineLevel="0" collapsed="false">
      <c r="C155" s="152"/>
      <c r="D155" s="152"/>
      <c r="E155" s="152"/>
      <c r="F155" s="152"/>
      <c r="G155" s="152"/>
      <c r="H155" s="152"/>
      <c r="I155" s="152"/>
      <c r="J155" s="152"/>
      <c r="K155" s="152"/>
      <c r="L155" s="154"/>
      <c r="M155" s="198"/>
      <c r="O155" s="170"/>
      <c r="Q155" s="170"/>
      <c r="S155" s="151"/>
      <c r="T155" s="154" t="n">
        <f aca="false">IF(S155="Battlemech",(1),IF(S155="Omnimech",(1),IF(S155="Ground Vehicle",(1),IF(S155="PBI 7 man squad",(1),IF(S155="Artillery Weapon",(1),IF(P155="Battle Armor suit",(1),IF(S155="Naval (water)",(1),IF(S155="Clan PBI",(1)))))))))</f>
        <v>0</v>
      </c>
      <c r="U155" s="177"/>
      <c r="V155" s="154"/>
      <c r="W155" s="151" t="n">
        <f aca="false">IF(S155="Battlemech",(1),IF(S155="Omnimech",(1),IF(S155="Ground Vehicle",(BL155),IF(S155="PBI 7 man squad",(BN155),IF(S155="Artillery Weapon",(BL155),IF(S155="Battle Armor suit",(BM155),IF(S155="Naval (water)",(BL155),IF(S155="Clan PBI",(BO155),(0)))))))))</f>
        <v>0</v>
      </c>
      <c r="X155" s="154" t="n">
        <v>150</v>
      </c>
      <c r="Y155" s="161"/>
      <c r="Z155" s="154"/>
      <c r="AA155" s="172"/>
      <c r="AB155" s="180"/>
      <c r="AC155" s="154"/>
      <c r="AD155" s="174"/>
      <c r="AE155" s="156"/>
      <c r="AF155" s="151" t="n">
        <f aca="false">IF(S155="Battlemech",(75),IF(S155="Omnimech",(100),IF(S155="Ground Vehicle",(25),IF(S155="PBI 7 man squad",(10),IF(S155="Artillery Weapon",(25),IF(S155="Battle Armor suit",(50),IF(S155="Naval (water)",(65),IF(S155="personnel 7 man squad",(10),(0)))))))))</f>
        <v>0</v>
      </c>
      <c r="AG155" s="154" t="s">
        <v>269</v>
      </c>
      <c r="AH155" s="151" t="n">
        <f aca="false">IF(S155="Battlemech",(AV155),IF(S155="Omnimech",(AV155),IF(S155="Ground Vehicle",(AX155),IF(S155="PBI 7 man squad",(AY155),IF(S155="Artillery Weapon",(AZ155),IF(S155="Battle Armor suit",(BA155),IF(S155="Naval (water)",(BD155),IF(S155="personnel 7 man squad",(AY155),(0)))))))))</f>
        <v>0</v>
      </c>
      <c r="AI155" s="154" t="s">
        <v>269</v>
      </c>
      <c r="AJ155" s="161"/>
      <c r="AK155" s="156"/>
      <c r="AL155" s="160"/>
      <c r="AM155" s="206"/>
      <c r="AN155" s="151" t="n">
        <f aca="false">AL155-AH155</f>
        <v>0</v>
      </c>
      <c r="AO155" s="154"/>
      <c r="AP155" s="154"/>
      <c r="AQ155" s="186"/>
      <c r="AR155" s="187"/>
      <c r="AS155" s="154"/>
      <c r="AT155" s="154"/>
      <c r="AU155" s="154"/>
      <c r="AV155" s="154" t="n">
        <f aca="false">40+(U155/5)</f>
        <v>40</v>
      </c>
      <c r="AW155" s="154" t="n">
        <f aca="false">40+(U155/2.5)</f>
        <v>40</v>
      </c>
      <c r="AX155" s="154" t="n">
        <f aca="false">20+(U155/5)</f>
        <v>20</v>
      </c>
      <c r="AY155" s="154" t="n">
        <f aca="false">3+(W155/5)</f>
        <v>3</v>
      </c>
      <c r="AZ155" s="154" t="n">
        <f aca="false">15+(U155/2.5)</f>
        <v>15</v>
      </c>
      <c r="BA155" s="154" t="n">
        <f aca="false">5+(U155*2)</f>
        <v>5</v>
      </c>
      <c r="BB155" s="154" t="n">
        <f aca="false">30+(U155/5)</f>
        <v>30</v>
      </c>
      <c r="BC155" s="154" t="n">
        <f aca="false">20+(U155/2.5)</f>
        <v>20</v>
      </c>
      <c r="BD155" s="154" t="n">
        <f aca="false">10+(U155/2.5)</f>
        <v>10</v>
      </c>
      <c r="BE155" s="154" t="n">
        <f aca="false">80+(U155/10)</f>
        <v>80</v>
      </c>
      <c r="BF155" s="154" t="n">
        <f aca="false">40+(U155/25)</f>
        <v>40</v>
      </c>
      <c r="BG155" s="154" t="n">
        <f aca="false">20+(U155/50)</f>
        <v>20</v>
      </c>
      <c r="BH155" s="154" t="n">
        <f aca="false">40+(U155/400)</f>
        <v>40</v>
      </c>
      <c r="BI155" s="154" t="n">
        <f aca="false">600+(U155/125)</f>
        <v>600</v>
      </c>
      <c r="BJ155" s="154"/>
      <c r="BK155" s="154" t="n">
        <v>1</v>
      </c>
      <c r="BL155" s="154" t="n">
        <f aca="false">ROUNDUP($U155/15,0)</f>
        <v>0</v>
      </c>
      <c r="BM155" s="167" t="n">
        <f aca="false">$U155</f>
        <v>0</v>
      </c>
      <c r="BN155" s="154" t="n">
        <f aca="false">ROUNDDOWN($U155*7,0)</f>
        <v>0</v>
      </c>
      <c r="BO155" s="154" t="n">
        <f aca="false">ROUNDDOWN($U155*5,0)</f>
        <v>0</v>
      </c>
      <c r="BP155" s="154"/>
    </row>
    <row r="156" s="168" customFormat="true" ht="12.75" hidden="false" customHeight="false" outlineLevel="0" collapsed="false">
      <c r="C156" s="152"/>
      <c r="D156" s="152"/>
      <c r="E156" s="152"/>
      <c r="F156" s="152"/>
      <c r="G156" s="152"/>
      <c r="H156" s="152"/>
      <c r="I156" s="152"/>
      <c r="J156" s="152"/>
      <c r="K156" s="152"/>
      <c r="L156" s="154"/>
      <c r="M156" s="197"/>
      <c r="O156" s="170"/>
      <c r="Q156" s="170"/>
      <c r="S156" s="151"/>
      <c r="T156" s="154" t="n">
        <f aca="false">IF(S156="Battlemech",(1),IF(S156="Omnimech",(1),IF(S156="Ground Vehicle",(1),IF(S156="PBI 7 man squad",(1),IF(S156="Artillery Weapon",(1),IF(P156="Battle Armor suit",(1),IF(S156="Naval (water)",(1),IF(S156="Clan PBI",(1)))))))))</f>
        <v>0</v>
      </c>
      <c r="U156" s="177"/>
      <c r="V156" s="154"/>
      <c r="W156" s="151" t="n">
        <f aca="false">IF(S156="Battlemech",(1),IF(S156="Omnimech",(1),IF(S156="Ground Vehicle",(BL156),IF(S156="PBI 7 man squad",(BN156),IF(S156="Artillery Weapon",(BL156),IF(S156="Battle Armor suit",(BM156),IF(S156="Naval (water)",(BL156),IF(S156="Clan PBI",(BO156),(0)))))))))</f>
        <v>0</v>
      </c>
      <c r="X156" s="154" t="n">
        <v>151</v>
      </c>
      <c r="Y156" s="161"/>
      <c r="Z156" s="154"/>
      <c r="AA156" s="178"/>
      <c r="AB156" s="179"/>
      <c r="AC156" s="154"/>
      <c r="AD156" s="174"/>
      <c r="AE156" s="156"/>
      <c r="AF156" s="151" t="n">
        <f aca="false">IF(S156="Battlemech",(75),IF(S156="Omnimech",(100),IF(S156="Ground Vehicle",(25),IF(S156="PBI 7 man squad",(10),IF(S156="Artillery Weapon",(25),IF(S156="Battle Armor suit",(50),IF(S156="Naval (water)",(65),IF(S156="personnel 7 man squad",(10),(0)))))))))</f>
        <v>0</v>
      </c>
      <c r="AG156" s="154" t="s">
        <v>269</v>
      </c>
      <c r="AH156" s="151" t="n">
        <f aca="false">IF(S156="Battlemech",(AV156),IF(S156="Omnimech",(AV156),IF(S156="Ground Vehicle",(AX156),IF(S156="PBI 7 man squad",(AY156),IF(S156="Artillery Weapon",(AZ156),IF(S156="Battle Armor suit",(BA156),IF(S156="Naval (water)",(BD156),IF(S156="personnel 7 man squad",(AY156),(0)))))))))</f>
        <v>0</v>
      </c>
      <c r="AI156" s="154" t="s">
        <v>269</v>
      </c>
      <c r="AJ156" s="161"/>
      <c r="AK156" s="156"/>
      <c r="AL156" s="160"/>
      <c r="AM156" s="206"/>
      <c r="AN156" s="151" t="n">
        <f aca="false">AL156-AH156</f>
        <v>0</v>
      </c>
      <c r="AO156" s="154"/>
      <c r="AP156" s="154"/>
      <c r="AQ156" s="186"/>
      <c r="AR156" s="187"/>
      <c r="AS156" s="154"/>
      <c r="AT156" s="154"/>
      <c r="AU156" s="154"/>
      <c r="AV156" s="154" t="n">
        <f aca="false">40+(U156/5)</f>
        <v>40</v>
      </c>
      <c r="AW156" s="154" t="n">
        <f aca="false">40+(U156/2.5)</f>
        <v>40</v>
      </c>
      <c r="AX156" s="154" t="n">
        <f aca="false">20+(U156/5)</f>
        <v>20</v>
      </c>
      <c r="AY156" s="154" t="n">
        <f aca="false">3+(W156/5)</f>
        <v>3</v>
      </c>
      <c r="AZ156" s="154" t="n">
        <f aca="false">15+(U156/2.5)</f>
        <v>15</v>
      </c>
      <c r="BA156" s="154" t="n">
        <f aca="false">5+(U156*2)</f>
        <v>5</v>
      </c>
      <c r="BB156" s="154" t="n">
        <f aca="false">30+(U156/5)</f>
        <v>30</v>
      </c>
      <c r="BC156" s="154" t="n">
        <f aca="false">20+(U156/2.5)</f>
        <v>20</v>
      </c>
      <c r="BD156" s="154" t="n">
        <f aca="false">10+(U156/2.5)</f>
        <v>10</v>
      </c>
      <c r="BE156" s="154" t="n">
        <f aca="false">80+(U156/10)</f>
        <v>80</v>
      </c>
      <c r="BF156" s="154" t="n">
        <f aca="false">40+(U156/25)</f>
        <v>40</v>
      </c>
      <c r="BG156" s="154" t="n">
        <f aca="false">20+(U156/50)</f>
        <v>20</v>
      </c>
      <c r="BH156" s="154" t="n">
        <f aca="false">40+(U156/400)</f>
        <v>40</v>
      </c>
      <c r="BI156" s="154" t="n">
        <f aca="false">600+(U156/125)</f>
        <v>600</v>
      </c>
      <c r="BJ156" s="154"/>
      <c r="BK156" s="154" t="n">
        <v>1</v>
      </c>
      <c r="BL156" s="154" t="n">
        <f aca="false">ROUNDUP($U156/15,0)</f>
        <v>0</v>
      </c>
      <c r="BM156" s="167" t="n">
        <f aca="false">$U156</f>
        <v>0</v>
      </c>
      <c r="BN156" s="154" t="n">
        <f aca="false">ROUNDDOWN($U156*7,0)</f>
        <v>0</v>
      </c>
      <c r="BO156" s="154" t="n">
        <f aca="false">ROUNDDOWN($U156*5,0)</f>
        <v>0</v>
      </c>
      <c r="BP156" s="154"/>
    </row>
    <row r="157" s="168" customFormat="true" ht="12.75" hidden="false" customHeight="false" outlineLevel="0" collapsed="false">
      <c r="C157" s="152"/>
      <c r="D157" s="152"/>
      <c r="E157" s="152"/>
      <c r="F157" s="152"/>
      <c r="G157" s="152"/>
      <c r="H157" s="152"/>
      <c r="I157" s="152"/>
      <c r="J157" s="152"/>
      <c r="K157" s="152"/>
      <c r="L157" s="154"/>
      <c r="M157" s="198"/>
      <c r="O157" s="170"/>
      <c r="Q157" s="170"/>
      <c r="S157" s="151"/>
      <c r="T157" s="154" t="n">
        <f aca="false">IF(S157="Battlemech",(1),IF(S157="Omnimech",(1),IF(S157="Ground Vehicle",(1),IF(S157="PBI 7 man squad",(1),IF(S157="Artillery Weapon",(1),IF(P157="Battle Armor suit",(1),IF(S157="Naval (water)",(1),IF(S157="Clan PBI",(1)))))))))</f>
        <v>0</v>
      </c>
      <c r="U157" s="177"/>
      <c r="V157" s="154"/>
      <c r="W157" s="151" t="n">
        <f aca="false">IF(S157="Battlemech",(1),IF(S157="Omnimech",(1),IF(S157="Ground Vehicle",(BL157),IF(S157="PBI 7 man squad",(BN157),IF(S157="Artillery Weapon",(BL157),IF(S157="Battle Armor suit",(BM157),IF(S157="Naval (water)",(BL157),IF(S157="Clan PBI",(BO157),(0)))))))))</f>
        <v>0</v>
      </c>
      <c r="X157" s="154" t="n">
        <v>152</v>
      </c>
      <c r="Y157" s="161"/>
      <c r="Z157" s="154"/>
      <c r="AA157" s="172"/>
      <c r="AB157" s="180"/>
      <c r="AC157" s="154"/>
      <c r="AD157" s="174"/>
      <c r="AE157" s="156"/>
      <c r="AF157" s="151" t="n">
        <f aca="false">IF(S157="Battlemech",(75),IF(S157="Omnimech",(100),IF(S157="Ground Vehicle",(25),IF(S157="PBI 7 man squad",(10),IF(S157="Artillery Weapon",(25),IF(S157="Battle Armor suit",(50),IF(S157="Naval (water)",(65),IF(S157="personnel 7 man squad",(10),(0)))))))))</f>
        <v>0</v>
      </c>
      <c r="AG157" s="154" t="s">
        <v>269</v>
      </c>
      <c r="AH157" s="151" t="n">
        <f aca="false">IF(S157="Battlemech",(AV157),IF(S157="Omnimech",(AV157),IF(S157="Ground Vehicle",(AX157),IF(S157="PBI 7 man squad",(AY157),IF(S157="Artillery Weapon",(AZ157),IF(S157="Battle Armor suit",(BA157),IF(S157="Naval (water)",(BD157),IF(S157="personnel 7 man squad",(AY157),(0)))))))))</f>
        <v>0</v>
      </c>
      <c r="AI157" s="154" t="s">
        <v>269</v>
      </c>
      <c r="AJ157" s="161"/>
      <c r="AK157" s="156"/>
      <c r="AL157" s="160"/>
      <c r="AM157" s="206"/>
      <c r="AN157" s="151" t="n">
        <f aca="false">AL157-AH157</f>
        <v>0</v>
      </c>
      <c r="AO157" s="154"/>
      <c r="AP157" s="154"/>
      <c r="AQ157" s="186"/>
      <c r="AR157" s="187"/>
      <c r="AS157" s="154"/>
      <c r="AT157" s="154"/>
      <c r="AU157" s="154"/>
      <c r="AV157" s="154" t="n">
        <f aca="false">40+(U157/5)</f>
        <v>40</v>
      </c>
      <c r="AW157" s="154" t="n">
        <f aca="false">40+(U157/2.5)</f>
        <v>40</v>
      </c>
      <c r="AX157" s="154" t="n">
        <f aca="false">20+(U157/5)</f>
        <v>20</v>
      </c>
      <c r="AY157" s="154" t="n">
        <f aca="false">3+(W157/5)</f>
        <v>3</v>
      </c>
      <c r="AZ157" s="154" t="n">
        <f aca="false">15+(U157/2.5)</f>
        <v>15</v>
      </c>
      <c r="BA157" s="154" t="n">
        <f aca="false">5+(U157*2)</f>
        <v>5</v>
      </c>
      <c r="BB157" s="154" t="n">
        <f aca="false">30+(U157/5)</f>
        <v>30</v>
      </c>
      <c r="BC157" s="154" t="n">
        <f aca="false">20+(U157/2.5)</f>
        <v>20</v>
      </c>
      <c r="BD157" s="154" t="n">
        <f aca="false">10+(U157/2.5)</f>
        <v>10</v>
      </c>
      <c r="BE157" s="154" t="n">
        <f aca="false">80+(U157/10)</f>
        <v>80</v>
      </c>
      <c r="BF157" s="154" t="n">
        <f aca="false">40+(U157/25)</f>
        <v>40</v>
      </c>
      <c r="BG157" s="154" t="n">
        <f aca="false">20+(U157/50)</f>
        <v>20</v>
      </c>
      <c r="BH157" s="154" t="n">
        <f aca="false">40+(U157/400)</f>
        <v>40</v>
      </c>
      <c r="BI157" s="154" t="n">
        <f aca="false">600+(U157/125)</f>
        <v>600</v>
      </c>
      <c r="BJ157" s="154"/>
      <c r="BK157" s="154" t="n">
        <v>1</v>
      </c>
      <c r="BL157" s="154" t="n">
        <f aca="false">ROUNDUP($U157/15,0)</f>
        <v>0</v>
      </c>
      <c r="BM157" s="167" t="n">
        <f aca="false">$U157</f>
        <v>0</v>
      </c>
      <c r="BN157" s="154" t="n">
        <f aca="false">ROUNDDOWN($U157*7,0)</f>
        <v>0</v>
      </c>
      <c r="BO157" s="154" t="n">
        <f aca="false">ROUNDDOWN($U157*5,0)</f>
        <v>0</v>
      </c>
      <c r="BP157" s="154"/>
    </row>
    <row r="158" s="168" customFormat="true" ht="12.75" hidden="false" customHeight="false" outlineLevel="0" collapsed="false">
      <c r="C158" s="152"/>
      <c r="D158" s="152"/>
      <c r="E158" s="152"/>
      <c r="F158" s="152"/>
      <c r="G158" s="152"/>
      <c r="H158" s="152"/>
      <c r="I158" s="152"/>
      <c r="J158" s="152"/>
      <c r="K158" s="152"/>
      <c r="L158" s="154"/>
      <c r="M158" s="198"/>
      <c r="O158" s="170"/>
      <c r="Q158" s="170"/>
      <c r="S158" s="151"/>
      <c r="T158" s="154" t="n">
        <f aca="false">IF(S158="Battlemech",(1),IF(S158="Omnimech",(1),IF(S158="Ground Vehicle",(1),IF(S158="PBI 7 man squad",(1),IF(S158="Artillery Weapon",(1),IF(P158="Battle Armor suit",(1),IF(S158="Naval (water)",(1),IF(S158="Clan PBI",(1)))))))))</f>
        <v>0</v>
      </c>
      <c r="U158" s="177"/>
      <c r="V158" s="154"/>
      <c r="W158" s="151" t="n">
        <f aca="false">IF(S158="Battlemech",(1),IF(S158="Omnimech",(1),IF(S158="Ground Vehicle",(BL158),IF(S158="PBI 7 man squad",(BN158),IF(S158="Artillery Weapon",(BL158),IF(S158="Battle Armor suit",(BM158),IF(S158="Naval (water)",(BL158),IF(S158="Clan PBI",(BO158),(0)))))))))</f>
        <v>0</v>
      </c>
      <c r="X158" s="154" t="n">
        <v>153</v>
      </c>
      <c r="Y158" s="161"/>
      <c r="Z158" s="154"/>
      <c r="AA158" s="162"/>
      <c r="AB158" s="163"/>
      <c r="AC158" s="154"/>
      <c r="AD158" s="161"/>
      <c r="AE158" s="156"/>
      <c r="AF158" s="151" t="n">
        <f aca="false">IF(S158="Battlemech",(75),IF(S158="Omnimech",(100),IF(S158="Ground Vehicle",(25),IF(S158="PBI 7 man squad",(10),IF(S158="Artillery Weapon",(25),IF(S158="Battle Armor suit",(50),IF(S158="Naval (water)",(65),IF(S158="personnel 7 man squad",(10),(0)))))))))</f>
        <v>0</v>
      </c>
      <c r="AG158" s="154" t="s">
        <v>269</v>
      </c>
      <c r="AH158" s="151" t="n">
        <f aca="false">IF(S158="Battlemech",(AV158),IF(S158="Omnimech",(AV158),IF(S158="Ground Vehicle",(AX158),IF(S158="PBI 7 man squad",(AY158),IF(S158="Artillery Weapon",(AZ158),IF(S158="Battle Armor suit",(BA158),IF(S158="Naval (water)",(BD158),IF(S158="personnel 7 man squad",(AY158),(0)))))))))</f>
        <v>0</v>
      </c>
      <c r="AI158" s="154" t="s">
        <v>269</v>
      </c>
      <c r="AJ158" s="161"/>
      <c r="AK158" s="156"/>
      <c r="AL158" s="160"/>
      <c r="AM158" s="206"/>
      <c r="AN158" s="151" t="n">
        <f aca="false">AL158-AH158</f>
        <v>0</v>
      </c>
      <c r="AO158" s="154"/>
      <c r="AP158" s="154"/>
      <c r="AQ158" s="186"/>
      <c r="AR158" s="187"/>
      <c r="AS158" s="154"/>
      <c r="AT158" s="154"/>
      <c r="AU158" s="154"/>
      <c r="AV158" s="154" t="n">
        <f aca="false">40+(U158/5)</f>
        <v>40</v>
      </c>
      <c r="AW158" s="154" t="n">
        <f aca="false">40+(U158/2.5)</f>
        <v>40</v>
      </c>
      <c r="AX158" s="154" t="n">
        <f aca="false">20+(U158/5)</f>
        <v>20</v>
      </c>
      <c r="AY158" s="154" t="n">
        <f aca="false">3+(W158/5)</f>
        <v>3</v>
      </c>
      <c r="AZ158" s="154" t="n">
        <f aca="false">15+(U158/2.5)</f>
        <v>15</v>
      </c>
      <c r="BA158" s="154" t="n">
        <f aca="false">5+(U158*2)</f>
        <v>5</v>
      </c>
      <c r="BB158" s="154" t="n">
        <f aca="false">30+(U158/5)</f>
        <v>30</v>
      </c>
      <c r="BC158" s="154" t="n">
        <f aca="false">20+(U158/2.5)</f>
        <v>20</v>
      </c>
      <c r="BD158" s="154" t="n">
        <f aca="false">10+(U158/2.5)</f>
        <v>10</v>
      </c>
      <c r="BE158" s="154" t="n">
        <f aca="false">80+(U158/10)</f>
        <v>80</v>
      </c>
      <c r="BF158" s="154" t="n">
        <f aca="false">40+(U158/25)</f>
        <v>40</v>
      </c>
      <c r="BG158" s="154" t="n">
        <f aca="false">20+(U158/50)</f>
        <v>20</v>
      </c>
      <c r="BH158" s="154" t="n">
        <f aca="false">40+(U158/400)</f>
        <v>40</v>
      </c>
      <c r="BI158" s="154" t="n">
        <f aca="false">600+(U158/125)</f>
        <v>600</v>
      </c>
      <c r="BJ158" s="154"/>
      <c r="BK158" s="154" t="n">
        <v>1</v>
      </c>
      <c r="BL158" s="154" t="n">
        <f aca="false">ROUNDUP($U158/15,0)</f>
        <v>0</v>
      </c>
      <c r="BM158" s="167" t="n">
        <f aca="false">$U158</f>
        <v>0</v>
      </c>
      <c r="BN158" s="154" t="n">
        <f aca="false">ROUNDDOWN($U158*7,0)</f>
        <v>0</v>
      </c>
      <c r="BO158" s="154" t="n">
        <f aca="false">ROUNDDOWN($U158*5,0)</f>
        <v>0</v>
      </c>
      <c r="BP158" s="154"/>
    </row>
    <row r="159" s="168" customFormat="true" ht="12.75" hidden="false" customHeight="false" outlineLevel="0" collapsed="false">
      <c r="C159" s="152"/>
      <c r="D159" s="152"/>
      <c r="E159" s="152"/>
      <c r="F159" s="152"/>
      <c r="G159" s="152"/>
      <c r="H159" s="152"/>
      <c r="I159" s="152"/>
      <c r="J159" s="152"/>
      <c r="K159" s="152"/>
      <c r="L159" s="154"/>
      <c r="M159" s="198"/>
      <c r="O159" s="170"/>
      <c r="Q159" s="170"/>
      <c r="S159" s="151"/>
      <c r="T159" s="154" t="n">
        <f aca="false">IF(S159="Battlemech",(1),IF(S159="Omnimech",(1),IF(S159="Ground Vehicle",(1),IF(S159="PBI 7 man squad",(1),IF(S159="Artillery Weapon",(1),IF(P159="Battle Armor suit",(1),IF(S159="Naval (water)",(1),IF(S159="Clan PBI",(1)))))))))</f>
        <v>0</v>
      </c>
      <c r="U159" s="177"/>
      <c r="V159" s="154"/>
      <c r="W159" s="151" t="n">
        <f aca="false">IF(S159="Battlemech",(1),IF(S159="Omnimech",(1),IF(S159="Ground Vehicle",(BL159),IF(S159="PBI 7 man squad",(BN159),IF(S159="Artillery Weapon",(BL159),IF(S159="Battle Armor suit",(BM159),IF(S159="Naval (water)",(BL159),IF(S159="Clan PBI",(BO159),(0)))))))))</f>
        <v>0</v>
      </c>
      <c r="X159" s="154" t="n">
        <v>154</v>
      </c>
      <c r="Y159" s="161"/>
      <c r="Z159" s="154"/>
      <c r="AA159" s="162"/>
      <c r="AB159" s="163"/>
      <c r="AC159" s="154"/>
      <c r="AD159" s="161"/>
      <c r="AE159" s="156"/>
      <c r="AF159" s="151" t="n">
        <f aca="false">IF(S159="Battlemech",(75),IF(S159="Omnimech",(100),IF(S159="Ground Vehicle",(25),IF(S159="PBI 7 man squad",(10),IF(S159="Artillery Weapon",(25),IF(S159="Battle Armor suit",(50),IF(S159="Naval (water)",(65),IF(S159="personnel 7 man squad",(10),(0)))))))))</f>
        <v>0</v>
      </c>
      <c r="AG159" s="154" t="s">
        <v>269</v>
      </c>
      <c r="AH159" s="151" t="n">
        <f aca="false">IF(S159="Battlemech",(AV159),IF(S159="Omnimech",(AV159),IF(S159="Ground Vehicle",(AX159),IF(S159="PBI 7 man squad",(AY159),IF(S159="Artillery Weapon",(AZ159),IF(S159="Battle Armor suit",(BA159),IF(S159="Naval (water)",(BD159),IF(S159="personnel 7 man squad",(AY159),(0)))))))))</f>
        <v>0</v>
      </c>
      <c r="AI159" s="154" t="s">
        <v>269</v>
      </c>
      <c r="AJ159" s="161"/>
      <c r="AK159" s="156"/>
      <c r="AL159" s="160"/>
      <c r="AM159" s="206"/>
      <c r="AN159" s="151" t="n">
        <f aca="false">AL159-AH159</f>
        <v>0</v>
      </c>
      <c r="AO159" s="154"/>
      <c r="AP159" s="154"/>
      <c r="AQ159" s="186"/>
      <c r="AR159" s="187"/>
      <c r="AS159" s="154"/>
      <c r="AT159" s="154"/>
      <c r="AU159" s="154"/>
      <c r="AV159" s="154" t="n">
        <f aca="false">40+(U159/5)</f>
        <v>40</v>
      </c>
      <c r="AW159" s="154" t="n">
        <f aca="false">40+(U159/2.5)</f>
        <v>40</v>
      </c>
      <c r="AX159" s="154" t="n">
        <f aca="false">20+(U159/5)</f>
        <v>20</v>
      </c>
      <c r="AY159" s="154" t="n">
        <f aca="false">3+(W159/5)</f>
        <v>3</v>
      </c>
      <c r="AZ159" s="154" t="n">
        <f aca="false">15+(U159/2.5)</f>
        <v>15</v>
      </c>
      <c r="BA159" s="154" t="n">
        <f aca="false">5+(U159*2)</f>
        <v>5</v>
      </c>
      <c r="BB159" s="154" t="n">
        <f aca="false">30+(U159/5)</f>
        <v>30</v>
      </c>
      <c r="BC159" s="154" t="n">
        <f aca="false">20+(U159/2.5)</f>
        <v>20</v>
      </c>
      <c r="BD159" s="154" t="n">
        <f aca="false">10+(U159/2.5)</f>
        <v>10</v>
      </c>
      <c r="BE159" s="154" t="n">
        <f aca="false">80+(U159/10)</f>
        <v>80</v>
      </c>
      <c r="BF159" s="154" t="n">
        <f aca="false">40+(U159/25)</f>
        <v>40</v>
      </c>
      <c r="BG159" s="154" t="n">
        <f aca="false">20+(U159/50)</f>
        <v>20</v>
      </c>
      <c r="BH159" s="154" t="n">
        <f aca="false">40+(U159/400)</f>
        <v>40</v>
      </c>
      <c r="BI159" s="154" t="n">
        <f aca="false">600+(U159/125)</f>
        <v>600</v>
      </c>
      <c r="BJ159" s="154"/>
      <c r="BK159" s="154" t="n">
        <v>1</v>
      </c>
      <c r="BL159" s="154" t="n">
        <f aca="false">ROUNDUP($U159/15,0)</f>
        <v>0</v>
      </c>
      <c r="BM159" s="167" t="n">
        <f aca="false">$U159</f>
        <v>0</v>
      </c>
      <c r="BN159" s="154" t="n">
        <f aca="false">ROUNDDOWN($U159*7,0)</f>
        <v>0</v>
      </c>
      <c r="BO159" s="154" t="n">
        <f aca="false">ROUNDDOWN($U159*5,0)</f>
        <v>0</v>
      </c>
      <c r="BP159" s="154"/>
    </row>
    <row r="160" s="168" customFormat="true" ht="12.75" hidden="false" customHeight="false" outlineLevel="0" collapsed="false">
      <c r="C160" s="152"/>
      <c r="D160" s="152"/>
      <c r="E160" s="152"/>
      <c r="F160" s="152"/>
      <c r="G160" s="152"/>
      <c r="H160" s="152"/>
      <c r="I160" s="152"/>
      <c r="J160" s="152"/>
      <c r="K160" s="152"/>
      <c r="L160" s="154"/>
      <c r="M160" s="208"/>
      <c r="O160" s="40"/>
      <c r="Q160" s="170"/>
      <c r="S160" s="151"/>
      <c r="T160" s="154" t="n">
        <f aca="false">IF(S160="Battlemech",(1),IF(S160="Omnimech",(1),IF(S160="Ground Vehicle",(1),IF(S160="PBI 7 man squad",(1),IF(S160="Artillery Weapon",(1),IF(P160="Battle Armor suit",(1),IF(S160="Naval (water)",(1),IF(S160="Clan PBI",(1)))))))))</f>
        <v>0</v>
      </c>
      <c r="U160" s="177"/>
      <c r="V160" s="154"/>
      <c r="W160" s="151" t="n">
        <f aca="false">IF(S160="Battlemech",(1),IF(S160="Omnimech",(1),IF(S160="Ground Vehicle",(BL160),IF(S160="PBI 7 man squad",(BN160),IF(S160="Artillery Weapon",(BL160),IF(S160="Battle Armor suit",(BM160),IF(S160="Naval (water)",(BL160),IF(S160="Clan PBI",(BO160),(0)))))))))</f>
        <v>0</v>
      </c>
      <c r="X160" s="154" t="n">
        <v>155</v>
      </c>
      <c r="Y160" s="161"/>
      <c r="Z160" s="154"/>
      <c r="AA160" s="209"/>
      <c r="AB160" s="163"/>
      <c r="AC160" s="154"/>
      <c r="AD160" s="161"/>
      <c r="AE160" s="156"/>
      <c r="AF160" s="151" t="n">
        <f aca="false">IF(S160="Battlemech",(75),IF(S160="Omnimech",(100),IF(S160="Ground Vehicle",(25),IF(S160="PBI 7 man squad",(10),IF(S160="Artillery Weapon",(25),IF(S160="Battle Armor suit",(50),IF(S160="Naval (water)",(65),IF(S160="personnel 7 man squad",(10),(0)))))))))</f>
        <v>0</v>
      </c>
      <c r="AG160" s="154" t="s">
        <v>269</v>
      </c>
      <c r="AH160" s="151" t="n">
        <f aca="false">IF(S160="Battlemech",(AV160),IF(S160="Omnimech",(AV160),IF(S160="Ground Vehicle",(AX160),IF(S160="PBI 7 man squad",(AY160),IF(S160="Artillery Weapon",(AZ160),IF(S160="Battle Armor suit",(BA160),IF(S160="Naval (water)",(BD160),IF(S160="personnel 7 man squad",(AY160),(0)))))))))</f>
        <v>0</v>
      </c>
      <c r="AI160" s="154" t="s">
        <v>269</v>
      </c>
      <c r="AJ160" s="161"/>
      <c r="AK160" s="156"/>
      <c r="AL160" s="160"/>
      <c r="AM160" s="206"/>
      <c r="AN160" s="151" t="n">
        <f aca="false">AL160-AH160</f>
        <v>0</v>
      </c>
      <c r="AO160" s="154"/>
      <c r="AP160" s="154"/>
      <c r="AQ160" s="186"/>
      <c r="AR160" s="187"/>
      <c r="AS160" s="154"/>
      <c r="AT160" s="154"/>
      <c r="AU160" s="154"/>
      <c r="AV160" s="154" t="n">
        <f aca="false">40+(U160/5)</f>
        <v>40</v>
      </c>
      <c r="AW160" s="154" t="n">
        <f aca="false">40+(U160/2.5)</f>
        <v>40</v>
      </c>
      <c r="AX160" s="154" t="n">
        <f aca="false">20+(U160/5)</f>
        <v>20</v>
      </c>
      <c r="AY160" s="154" t="n">
        <f aca="false">3+(W160/5)</f>
        <v>3</v>
      </c>
      <c r="AZ160" s="154" t="n">
        <f aca="false">15+(U160/2.5)</f>
        <v>15</v>
      </c>
      <c r="BA160" s="154" t="n">
        <f aca="false">5+(U160*2)</f>
        <v>5</v>
      </c>
      <c r="BB160" s="154" t="n">
        <f aca="false">30+(U160/5)</f>
        <v>30</v>
      </c>
      <c r="BC160" s="154" t="n">
        <f aca="false">20+(U160/2.5)</f>
        <v>20</v>
      </c>
      <c r="BD160" s="154" t="n">
        <f aca="false">10+(U160/2.5)</f>
        <v>10</v>
      </c>
      <c r="BE160" s="154" t="n">
        <f aca="false">80+(U160/10)</f>
        <v>80</v>
      </c>
      <c r="BF160" s="154" t="n">
        <f aca="false">40+(U160/25)</f>
        <v>40</v>
      </c>
      <c r="BG160" s="154" t="n">
        <f aca="false">20+(U160/50)</f>
        <v>20</v>
      </c>
      <c r="BH160" s="154" t="n">
        <f aca="false">40+(U160/400)</f>
        <v>40</v>
      </c>
      <c r="BI160" s="154" t="n">
        <f aca="false">600+(U160/125)</f>
        <v>600</v>
      </c>
      <c r="BJ160" s="154"/>
      <c r="BK160" s="154" t="n">
        <v>1</v>
      </c>
      <c r="BL160" s="154" t="n">
        <f aca="false">ROUNDUP($U160/15,0)</f>
        <v>0</v>
      </c>
      <c r="BM160" s="167" t="n">
        <f aca="false">$U160</f>
        <v>0</v>
      </c>
      <c r="BN160" s="154" t="n">
        <f aca="false">ROUNDDOWN($U160*7,0)</f>
        <v>0</v>
      </c>
      <c r="BO160" s="154" t="n">
        <f aca="false">ROUNDDOWN($U160*5,0)</f>
        <v>0</v>
      </c>
      <c r="BP160" s="154"/>
    </row>
    <row r="161" s="168" customFormat="true" ht="12.75" hidden="false" customHeight="false" outlineLevel="0" collapsed="false">
      <c r="C161" s="152"/>
      <c r="D161" s="152"/>
      <c r="E161" s="152"/>
      <c r="F161" s="152"/>
      <c r="G161" s="152"/>
      <c r="H161" s="152"/>
      <c r="I161" s="152"/>
      <c r="J161" s="152"/>
      <c r="K161" s="152"/>
      <c r="L161" s="154"/>
      <c r="M161" s="210"/>
      <c r="O161" s="169"/>
      <c r="Q161" s="170"/>
      <c r="S161" s="151"/>
      <c r="T161" s="154" t="n">
        <f aca="false">IF(S161="Battlemech",(1),IF(S161="Omnimech",(1),IF(S161="Ground Vehicle",(1),IF(S161="PBI 7 man squad",(1),IF(S161="Artillery Weapon",(1),IF(P161="Battle Armor suit",(1),IF(S161="Naval (water)",(1),IF(S161="Clan PBI",(1)))))))))</f>
        <v>0</v>
      </c>
      <c r="U161" s="177"/>
      <c r="V161" s="154"/>
      <c r="W161" s="151" t="n">
        <f aca="false">IF(S161="Battlemech",(1),IF(S161="Omnimech",(1),IF(S161="Ground Vehicle",(BL161),IF(S161="PBI 7 man squad",(BN161),IF(S161="Artillery Weapon",(BL161),IF(S161="Battle Armor suit",(BM161),IF(S161="Naval (water)",(BL161),IF(S161="Clan PBI",(BO161),(0)))))))))</f>
        <v>0</v>
      </c>
      <c r="X161" s="154" t="n">
        <v>156</v>
      </c>
      <c r="Y161" s="161"/>
      <c r="Z161" s="154"/>
      <c r="AA161" s="172"/>
      <c r="AB161" s="163"/>
      <c r="AC161" s="154"/>
      <c r="AD161" s="161"/>
      <c r="AE161" s="156"/>
      <c r="AF161" s="151" t="n">
        <f aca="false">IF(S161="Battlemech",(75),IF(S161="Omnimech",(100),IF(S161="Ground Vehicle",(25),IF(S161="PBI 7 man squad",(10),IF(S161="Artillery Weapon",(25),IF(S161="Battle Armor suit",(50),IF(S161="Naval (water)",(65),IF(S161="personnel 7 man squad",(10),(0)))))))))</f>
        <v>0</v>
      </c>
      <c r="AG161" s="154" t="s">
        <v>269</v>
      </c>
      <c r="AH161" s="151" t="n">
        <f aca="false">IF(S161="Battlemech",(AV161),IF(S161="Omnimech",(AV161),IF(S161="Ground Vehicle",(AX161),IF(S161="PBI 7 man squad",(AY161),IF(S161="Artillery Weapon",(AZ161),IF(S161="Battle Armor suit",(BA161),IF(S161="Naval (water)",(BD161),IF(S161="personnel 7 man squad",(AY161),(0)))))))))</f>
        <v>0</v>
      </c>
      <c r="AI161" s="154" t="s">
        <v>269</v>
      </c>
      <c r="AJ161" s="161"/>
      <c r="AK161" s="156"/>
      <c r="AL161" s="160"/>
      <c r="AM161" s="206"/>
      <c r="AN161" s="151" t="n">
        <f aca="false">AL161-AH161</f>
        <v>0</v>
      </c>
      <c r="AO161" s="154"/>
      <c r="AP161" s="154"/>
      <c r="AQ161" s="186"/>
      <c r="AR161" s="187"/>
      <c r="AS161" s="154"/>
      <c r="AT161" s="154"/>
      <c r="AU161" s="154"/>
      <c r="AV161" s="154" t="n">
        <f aca="false">40+(U161/5)</f>
        <v>40</v>
      </c>
      <c r="AW161" s="154" t="n">
        <f aca="false">40+(U161/2.5)</f>
        <v>40</v>
      </c>
      <c r="AX161" s="154" t="n">
        <f aca="false">20+(U161/5)</f>
        <v>20</v>
      </c>
      <c r="AY161" s="154" t="n">
        <f aca="false">3+(W161/5)</f>
        <v>3</v>
      </c>
      <c r="AZ161" s="154" t="n">
        <f aca="false">15+(U161/2.5)</f>
        <v>15</v>
      </c>
      <c r="BA161" s="154" t="n">
        <f aca="false">5+(U161*2)</f>
        <v>5</v>
      </c>
      <c r="BB161" s="154" t="n">
        <f aca="false">30+(U161/5)</f>
        <v>30</v>
      </c>
      <c r="BC161" s="154" t="n">
        <f aca="false">20+(U161/2.5)</f>
        <v>20</v>
      </c>
      <c r="BD161" s="154" t="n">
        <f aca="false">10+(U161/2.5)</f>
        <v>10</v>
      </c>
      <c r="BE161" s="154" t="n">
        <f aca="false">80+(U161/10)</f>
        <v>80</v>
      </c>
      <c r="BF161" s="154" t="n">
        <f aca="false">40+(U161/25)</f>
        <v>40</v>
      </c>
      <c r="BG161" s="154" t="n">
        <f aca="false">20+(U161/50)</f>
        <v>20</v>
      </c>
      <c r="BH161" s="154" t="n">
        <f aca="false">40+(U161/400)</f>
        <v>40</v>
      </c>
      <c r="BI161" s="154" t="n">
        <f aca="false">600+(U161/125)</f>
        <v>600</v>
      </c>
      <c r="BJ161" s="154"/>
      <c r="BK161" s="154" t="n">
        <v>1</v>
      </c>
      <c r="BL161" s="154" t="n">
        <f aca="false">ROUNDUP($U161/15,0)</f>
        <v>0</v>
      </c>
      <c r="BM161" s="167" t="n">
        <f aca="false">$U161</f>
        <v>0</v>
      </c>
      <c r="BN161" s="154" t="n">
        <f aca="false">ROUNDDOWN($U161*7,0)</f>
        <v>0</v>
      </c>
      <c r="BO161" s="154" t="n">
        <f aca="false">ROUNDDOWN($U161*5,0)</f>
        <v>0</v>
      </c>
      <c r="BP161" s="154"/>
    </row>
    <row r="162" s="168" customFormat="true" ht="12.75" hidden="false" customHeight="false" outlineLevel="0" collapsed="false">
      <c r="C162" s="152"/>
      <c r="D162" s="152"/>
      <c r="E162" s="152"/>
      <c r="F162" s="152"/>
      <c r="G162" s="152"/>
      <c r="H162" s="152"/>
      <c r="I162" s="152"/>
      <c r="J162" s="152"/>
      <c r="K162" s="152"/>
      <c r="L162" s="154"/>
      <c r="M162" s="208"/>
      <c r="O162" s="40"/>
      <c r="Q162" s="170"/>
      <c r="S162" s="151"/>
      <c r="T162" s="154" t="n">
        <f aca="false">IF(S162="Battlemech",(1),IF(S162="Omnimech",(1),IF(S162="Ground Vehicle",(1),IF(S162="PBI 7 man squad",(1),IF(S162="Artillery Weapon",(1),IF(P162="Battle Armor suit",(1),IF(S162="Naval (water)",(1),IF(S162="Clan PBI",(1)))))))))</f>
        <v>0</v>
      </c>
      <c r="U162" s="177"/>
      <c r="V162" s="154"/>
      <c r="W162" s="151" t="n">
        <f aca="false">IF(S162="Battlemech",(1),IF(S162="Omnimech",(1),IF(S162="Ground Vehicle",(BL162),IF(S162="PBI 7 man squad",(BN162),IF(S162="Artillery Weapon",(BL162),IF(S162="Battle Armor suit",(BM162),IF(S162="Naval (water)",(BL162),IF(S162="Clan PBI",(BO162),(0)))))))))</f>
        <v>0</v>
      </c>
      <c r="X162" s="154" t="n">
        <v>157</v>
      </c>
      <c r="Y162" s="161"/>
      <c r="Z162" s="154"/>
      <c r="AA162" s="172"/>
      <c r="AB162" s="163"/>
      <c r="AC162" s="154"/>
      <c r="AD162" s="161"/>
      <c r="AE162" s="156"/>
      <c r="AF162" s="151" t="n">
        <f aca="false">IF(S162="Battlemech",(75),IF(S162="Omnimech",(100),IF(S162="Ground Vehicle",(25),IF(S162="PBI 7 man squad",(10),IF(S162="Artillery Weapon",(25),IF(S162="Battle Armor suit",(50),IF(S162="Naval (water)",(65),IF(S162="personnel 7 man squad",(10),(0)))))))))</f>
        <v>0</v>
      </c>
      <c r="AG162" s="154" t="s">
        <v>269</v>
      </c>
      <c r="AH162" s="151" t="n">
        <f aca="false">IF(S162="Battlemech",(AV162),IF(S162="Omnimech",(AV162),IF(S162="Ground Vehicle",(AX162),IF(S162="PBI 7 man squad",(AY162),IF(S162="Artillery Weapon",(AZ162),IF(S162="Battle Armor suit",(BA162),IF(S162="Naval (water)",(BD162),IF(S162="personnel 7 man squad",(AY162),(0)))))))))</f>
        <v>0</v>
      </c>
      <c r="AI162" s="154" t="s">
        <v>269</v>
      </c>
      <c r="AJ162" s="161"/>
      <c r="AK162" s="156"/>
      <c r="AL162" s="160"/>
      <c r="AM162" s="206"/>
      <c r="AN162" s="151" t="n">
        <f aca="false">AL162-AH162</f>
        <v>0</v>
      </c>
      <c r="AO162" s="154"/>
      <c r="AP162" s="207"/>
      <c r="AQ162" s="211"/>
      <c r="AR162" s="187"/>
      <c r="AS162" s="154"/>
      <c r="AT162" s="154"/>
      <c r="AU162" s="154"/>
      <c r="AV162" s="154" t="n">
        <f aca="false">40+(U162/5)</f>
        <v>40</v>
      </c>
      <c r="AW162" s="154" t="n">
        <f aca="false">40+(U162/2.5)</f>
        <v>40</v>
      </c>
      <c r="AX162" s="154" t="n">
        <f aca="false">20+(U162/5)</f>
        <v>20</v>
      </c>
      <c r="AY162" s="154" t="n">
        <f aca="false">3+(W162/5)</f>
        <v>3</v>
      </c>
      <c r="AZ162" s="154" t="n">
        <f aca="false">15+(U162/2.5)</f>
        <v>15</v>
      </c>
      <c r="BA162" s="154" t="n">
        <f aca="false">5+(U162*2)</f>
        <v>5</v>
      </c>
      <c r="BB162" s="154" t="n">
        <f aca="false">30+(U162/5)</f>
        <v>30</v>
      </c>
      <c r="BC162" s="154" t="n">
        <f aca="false">20+(U162/2.5)</f>
        <v>20</v>
      </c>
      <c r="BD162" s="154" t="n">
        <f aca="false">10+(U162/2.5)</f>
        <v>10</v>
      </c>
      <c r="BE162" s="154" t="n">
        <f aca="false">80+(U162/10)</f>
        <v>80</v>
      </c>
      <c r="BF162" s="154" t="n">
        <f aca="false">40+(U162/25)</f>
        <v>40</v>
      </c>
      <c r="BG162" s="154" t="n">
        <f aca="false">20+(U162/50)</f>
        <v>20</v>
      </c>
      <c r="BH162" s="154" t="n">
        <f aca="false">40+(U162/400)</f>
        <v>40</v>
      </c>
      <c r="BI162" s="154" t="n">
        <f aca="false">600+(U162/125)</f>
        <v>600</v>
      </c>
      <c r="BJ162" s="154"/>
      <c r="BK162" s="154" t="n">
        <v>1</v>
      </c>
      <c r="BL162" s="154" t="n">
        <f aca="false">ROUNDUP($U162/15,0)</f>
        <v>0</v>
      </c>
      <c r="BM162" s="167" t="n">
        <f aca="false">$U162</f>
        <v>0</v>
      </c>
      <c r="BN162" s="154" t="n">
        <f aca="false">ROUNDDOWN($U162*7,0)</f>
        <v>0</v>
      </c>
      <c r="BO162" s="154" t="n">
        <f aca="false">ROUNDDOWN($U162*5,0)</f>
        <v>0</v>
      </c>
      <c r="BP162" s="154"/>
    </row>
    <row r="163" s="168" customFormat="true" ht="12.75" hidden="false" customHeight="false" outlineLevel="0" collapsed="false">
      <c r="C163" s="152"/>
      <c r="D163" s="152"/>
      <c r="E163" s="152"/>
      <c r="F163" s="152"/>
      <c r="G163" s="152"/>
      <c r="H163" s="152"/>
      <c r="I163" s="152"/>
      <c r="J163" s="152"/>
      <c r="K163" s="152"/>
      <c r="L163" s="154"/>
      <c r="M163" s="210"/>
      <c r="O163" s="169"/>
      <c r="Q163" s="170"/>
      <c r="S163" s="151"/>
      <c r="T163" s="154" t="n">
        <f aca="false">IF(S163="Battlemech",(1),IF(S163="Omnimech",(1),IF(S163="Ground Vehicle",(1),IF(S163="PBI 7 man squad",(1),IF(S163="Artillery Weapon",(1),IF(P163="Battle Armor suit",(1),IF(S163="Naval (water)",(1),IF(S163="Clan PBI",(1)))))))))</f>
        <v>0</v>
      </c>
      <c r="U163" s="177"/>
      <c r="V163" s="154"/>
      <c r="W163" s="151" t="n">
        <f aca="false">IF(S163="Battlemech",(1),IF(S163="Omnimech",(1),IF(S163="Ground Vehicle",(BL163),IF(S163="PBI 7 man squad",(BN163),IF(S163="Artillery Weapon",(BL163),IF(S163="Battle Armor suit",(BM163),IF(S163="Naval (water)",(BL163),IF(S163="Clan PBI",(BO163),(0)))))))))</f>
        <v>0</v>
      </c>
      <c r="X163" s="154" t="n">
        <v>158</v>
      </c>
      <c r="Y163" s="161"/>
      <c r="Z163" s="154"/>
      <c r="AA163" s="172"/>
      <c r="AB163" s="163"/>
      <c r="AC163" s="154"/>
      <c r="AD163" s="161"/>
      <c r="AE163" s="156"/>
      <c r="AF163" s="151" t="n">
        <f aca="false">IF(S163="Battlemech",(75),IF(S163="Omnimech",(100),IF(S163="Ground Vehicle",(25),IF(S163="PBI 7 man squad",(10),IF(S163="Artillery Weapon",(25),IF(S163="Battle Armor suit",(50),IF(S163="Naval (water)",(65),IF(S163="personnel 7 man squad",(10),(0)))))))))</f>
        <v>0</v>
      </c>
      <c r="AG163" s="154" t="s">
        <v>269</v>
      </c>
      <c r="AH163" s="151" t="n">
        <f aca="false">IF(S163="Battlemech",(AV163),IF(S163="Omnimech",(AV163),IF(S163="Ground Vehicle",(AX163),IF(S163="PBI 7 man squad",(AY163),IF(S163="Artillery Weapon",(AZ163),IF(S163="Battle Armor suit",(BA163),IF(S163="Naval (water)",(BD163),IF(S163="personnel 7 man squad",(AY163),(0)))))))))</f>
        <v>0</v>
      </c>
      <c r="AI163" s="154" t="s">
        <v>269</v>
      </c>
      <c r="AJ163" s="161"/>
      <c r="AK163" s="156"/>
      <c r="AL163" s="160"/>
      <c r="AM163" s="206"/>
      <c r="AN163" s="151" t="n">
        <f aca="false">AL163-AH163</f>
        <v>0</v>
      </c>
      <c r="AO163" s="154"/>
      <c r="AP163" s="207"/>
      <c r="AQ163" s="211"/>
      <c r="AR163" s="187"/>
      <c r="AS163" s="154"/>
      <c r="AT163" s="154"/>
      <c r="AU163" s="154"/>
      <c r="AV163" s="154" t="n">
        <f aca="false">40+(U163/5)</f>
        <v>40</v>
      </c>
      <c r="AW163" s="154" t="n">
        <f aca="false">40+(U163/2.5)</f>
        <v>40</v>
      </c>
      <c r="AX163" s="154" t="n">
        <f aca="false">20+(U163/5)</f>
        <v>20</v>
      </c>
      <c r="AY163" s="154" t="n">
        <f aca="false">3+(W163/5)</f>
        <v>3</v>
      </c>
      <c r="AZ163" s="154" t="n">
        <f aca="false">15+(U163/2.5)</f>
        <v>15</v>
      </c>
      <c r="BA163" s="154" t="n">
        <f aca="false">5+(U163*2)</f>
        <v>5</v>
      </c>
      <c r="BB163" s="154" t="n">
        <f aca="false">30+(U163/5)</f>
        <v>30</v>
      </c>
      <c r="BC163" s="154" t="n">
        <f aca="false">20+(U163/2.5)</f>
        <v>20</v>
      </c>
      <c r="BD163" s="154" t="n">
        <f aca="false">10+(U163/2.5)</f>
        <v>10</v>
      </c>
      <c r="BE163" s="154" t="n">
        <f aca="false">80+(U163/10)</f>
        <v>80</v>
      </c>
      <c r="BF163" s="154" t="n">
        <f aca="false">40+(U163/25)</f>
        <v>40</v>
      </c>
      <c r="BG163" s="154" t="n">
        <f aca="false">20+(U163/50)</f>
        <v>20</v>
      </c>
      <c r="BH163" s="154" t="n">
        <f aca="false">40+(U163/400)</f>
        <v>40</v>
      </c>
      <c r="BI163" s="154" t="n">
        <f aca="false">600+(U163/125)</f>
        <v>600</v>
      </c>
      <c r="BJ163" s="154"/>
      <c r="BK163" s="154" t="n">
        <v>1</v>
      </c>
      <c r="BL163" s="154" t="n">
        <f aca="false">ROUNDUP($U163/15,0)</f>
        <v>0</v>
      </c>
      <c r="BM163" s="167" t="n">
        <f aca="false">$U163</f>
        <v>0</v>
      </c>
      <c r="BN163" s="154" t="n">
        <f aca="false">ROUNDDOWN($U163*7,0)</f>
        <v>0</v>
      </c>
      <c r="BO163" s="154" t="n">
        <f aca="false">ROUNDDOWN($U163*5,0)</f>
        <v>0</v>
      </c>
      <c r="BP163" s="154"/>
    </row>
    <row r="164" s="168" customFormat="true" ht="12.75" hidden="false" customHeight="false" outlineLevel="0" collapsed="false">
      <c r="C164" s="152"/>
      <c r="D164" s="152"/>
      <c r="E164" s="152"/>
      <c r="F164" s="152"/>
      <c r="G164" s="152"/>
      <c r="H164" s="152"/>
      <c r="I164" s="152"/>
      <c r="J164" s="152"/>
      <c r="K164" s="152"/>
      <c r="L164" s="154"/>
      <c r="M164" s="208"/>
      <c r="O164" s="40"/>
      <c r="Q164" s="170"/>
      <c r="S164" s="151"/>
      <c r="T164" s="154" t="n">
        <f aca="false">IF(S164="Battlemech",(1),IF(S164="Omnimech",(1),IF(S164="Ground Vehicle",(1),IF(S164="PBI 7 man squad",(1),IF(S164="Artillery Weapon",(1),IF(P164="Battle Armor suit",(1),IF(S164="Naval (water)",(1),IF(S164="Clan PBI",(1)))))))))</f>
        <v>0</v>
      </c>
      <c r="U164" s="177"/>
      <c r="V164" s="154"/>
      <c r="W164" s="151" t="n">
        <f aca="false">IF(S164="Battlemech",(1),IF(S164="Omnimech",(1),IF(S164="Ground Vehicle",(BL164),IF(S164="PBI 7 man squad",(BN164),IF(S164="Artillery Weapon",(BL164),IF(S164="Battle Armor suit",(BM164),IF(S164="Naval (water)",(BL164),IF(S164="Clan PBI",(BO164),(0)))))))))</f>
        <v>0</v>
      </c>
      <c r="X164" s="154" t="n">
        <v>159</v>
      </c>
      <c r="Y164" s="161"/>
      <c r="Z164" s="154"/>
      <c r="AA164" s="172"/>
      <c r="AB164" s="163"/>
      <c r="AC164" s="154"/>
      <c r="AD164" s="161"/>
      <c r="AE164" s="156"/>
      <c r="AF164" s="151" t="n">
        <f aca="false">IF(S164="Battlemech",(75),IF(S164="Omnimech",(100),IF(S164="Ground Vehicle",(25),IF(S164="PBI 7 man squad",(10),IF(S164="Artillery Weapon",(25),IF(S164="Battle Armor suit",(50),IF(S164="Naval (water)",(65),IF(S164="personnel 7 man squad",(10),(0)))))))))</f>
        <v>0</v>
      </c>
      <c r="AG164" s="154" t="s">
        <v>269</v>
      </c>
      <c r="AH164" s="151" t="n">
        <f aca="false">IF(S164="Battlemech",(AV164),IF(S164="Omnimech",(AV164),IF(S164="Ground Vehicle",(AX164),IF(S164="PBI 7 man squad",(AY164),IF(S164="Artillery Weapon",(AZ164),IF(S164="Battle Armor suit",(BA164),IF(S164="Naval (water)",(BD164),IF(S164="personnel 7 man squad",(AY164),(0)))))))))</f>
        <v>0</v>
      </c>
      <c r="AI164" s="154" t="s">
        <v>269</v>
      </c>
      <c r="AJ164" s="161"/>
      <c r="AK164" s="156"/>
      <c r="AL164" s="160"/>
      <c r="AM164" s="206"/>
      <c r="AN164" s="151" t="n">
        <f aca="false">AL164-AH164</f>
        <v>0</v>
      </c>
      <c r="AO164" s="154"/>
      <c r="AP164" s="154"/>
      <c r="AQ164" s="186"/>
      <c r="AR164" s="187"/>
      <c r="AS164" s="154"/>
      <c r="AT164" s="154"/>
      <c r="AU164" s="154"/>
      <c r="AV164" s="154" t="n">
        <f aca="false">40+(U164/5)</f>
        <v>40</v>
      </c>
      <c r="AW164" s="154" t="n">
        <f aca="false">40+(U164/2.5)</f>
        <v>40</v>
      </c>
      <c r="AX164" s="154" t="n">
        <f aca="false">20+(U164/5)</f>
        <v>20</v>
      </c>
      <c r="AY164" s="154" t="n">
        <f aca="false">3+(W164/5)</f>
        <v>3</v>
      </c>
      <c r="AZ164" s="154" t="n">
        <f aca="false">15+(U164/2.5)</f>
        <v>15</v>
      </c>
      <c r="BA164" s="154" t="n">
        <f aca="false">5+(U164*2)</f>
        <v>5</v>
      </c>
      <c r="BB164" s="154" t="n">
        <f aca="false">30+(U164/5)</f>
        <v>30</v>
      </c>
      <c r="BC164" s="154" t="n">
        <f aca="false">20+(U164/2.5)</f>
        <v>20</v>
      </c>
      <c r="BD164" s="154" t="n">
        <f aca="false">10+(U164/2.5)</f>
        <v>10</v>
      </c>
      <c r="BE164" s="154" t="n">
        <f aca="false">80+(U164/10)</f>
        <v>80</v>
      </c>
      <c r="BF164" s="154" t="n">
        <f aca="false">40+(U164/25)</f>
        <v>40</v>
      </c>
      <c r="BG164" s="154" t="n">
        <f aca="false">20+(U164/50)</f>
        <v>20</v>
      </c>
      <c r="BH164" s="154" t="n">
        <f aca="false">40+(U164/400)</f>
        <v>40</v>
      </c>
      <c r="BI164" s="154" t="n">
        <f aca="false">600+(U164/125)</f>
        <v>600</v>
      </c>
      <c r="BJ164" s="154"/>
      <c r="BK164" s="154" t="n">
        <v>1</v>
      </c>
      <c r="BL164" s="154" t="n">
        <f aca="false">ROUNDUP($U164/15,0)</f>
        <v>0</v>
      </c>
      <c r="BM164" s="167" t="n">
        <f aca="false">$U164</f>
        <v>0</v>
      </c>
      <c r="BN164" s="154" t="n">
        <f aca="false">ROUNDDOWN($U164*7,0)</f>
        <v>0</v>
      </c>
      <c r="BO164" s="154" t="n">
        <f aca="false">ROUNDDOWN($U164*5,0)</f>
        <v>0</v>
      </c>
      <c r="BP164" s="154"/>
    </row>
    <row r="165" s="168" customFormat="true" ht="12.75" hidden="false" customHeight="false" outlineLevel="0" collapsed="false">
      <c r="C165" s="152"/>
      <c r="D165" s="152"/>
      <c r="E165" s="152"/>
      <c r="F165" s="152"/>
      <c r="G165" s="152"/>
      <c r="H165" s="152"/>
      <c r="I165" s="152"/>
      <c r="J165" s="152"/>
      <c r="K165" s="152"/>
      <c r="L165" s="154"/>
      <c r="M165" s="210"/>
      <c r="O165" s="169"/>
      <c r="Q165" s="170"/>
      <c r="S165" s="151"/>
      <c r="T165" s="154" t="n">
        <f aca="false">IF(S165="Battlemech",(1),IF(S165="Omnimech",(1),IF(S165="Ground Vehicle",(1),IF(S165="PBI 7 man squad",(1),IF(S165="Artillery Weapon",(1),IF(P165="Battle Armor suit",(1),IF(S165="Naval (water)",(1),IF(S165="Clan PBI",(1)))))))))</f>
        <v>0</v>
      </c>
      <c r="U165" s="177"/>
      <c r="V165" s="154"/>
      <c r="W165" s="151" t="n">
        <f aca="false">IF(S165="Battlemech",(1),IF(S165="Omnimech",(1),IF(S165="Ground Vehicle",(BL165),IF(S165="PBI 7 man squad",(BN165),IF(S165="Artillery Weapon",(BL165),IF(S165="Battle Armor suit",(BM165),IF(S165="Naval (water)",(BL165),IF(S165="Clan PBI",(BO165),(0)))))))))</f>
        <v>0</v>
      </c>
      <c r="X165" s="154" t="n">
        <v>160</v>
      </c>
      <c r="Y165" s="161"/>
      <c r="Z165" s="154"/>
      <c r="AA165" s="172"/>
      <c r="AB165" s="163"/>
      <c r="AC165" s="154"/>
      <c r="AD165" s="161"/>
      <c r="AE165" s="156"/>
      <c r="AF165" s="151" t="n">
        <f aca="false">IF(S165="Battlemech",(75),IF(S165="Omnimech",(100),IF(S165="Ground Vehicle",(25),IF(S165="PBI 7 man squad",(10),IF(S165="Artillery Weapon",(25),IF(S165="Battle Armor suit",(50),IF(S165="Naval (water)",(65),IF(S165="personnel 7 man squad",(10),(0)))))))))</f>
        <v>0</v>
      </c>
      <c r="AG165" s="154" t="s">
        <v>269</v>
      </c>
      <c r="AH165" s="151" t="n">
        <f aca="false">IF(S165="Battlemech",(AV165),IF(S165="Omnimech",(AV165),IF(S165="Ground Vehicle",(AX165),IF(S165="PBI 7 man squad",(AY165),IF(S165="Artillery Weapon",(AZ165),IF(S165="Battle Armor suit",(BA165),IF(S165="Naval (water)",(BD165),IF(S165="personnel 7 man squad",(AY165),(0)))))))))</f>
        <v>0</v>
      </c>
      <c r="AI165" s="154" t="s">
        <v>269</v>
      </c>
      <c r="AJ165" s="161"/>
      <c r="AK165" s="156"/>
      <c r="AL165" s="160"/>
      <c r="AM165" s="206"/>
      <c r="AN165" s="151" t="n">
        <f aca="false">AL165-AH165</f>
        <v>0</v>
      </c>
      <c r="AO165" s="154"/>
      <c r="AP165" s="154"/>
      <c r="AQ165" s="186"/>
      <c r="AR165" s="187"/>
      <c r="AS165" s="154"/>
      <c r="AT165" s="154"/>
      <c r="AU165" s="154"/>
      <c r="AV165" s="154" t="n">
        <f aca="false">40+(U165/5)</f>
        <v>40</v>
      </c>
      <c r="AW165" s="154" t="n">
        <f aca="false">40+(U165/2.5)</f>
        <v>40</v>
      </c>
      <c r="AX165" s="154" t="n">
        <f aca="false">20+(U165/5)</f>
        <v>20</v>
      </c>
      <c r="AY165" s="154" t="n">
        <f aca="false">3+(W165/5)</f>
        <v>3</v>
      </c>
      <c r="AZ165" s="154" t="n">
        <f aca="false">15+(U165/2.5)</f>
        <v>15</v>
      </c>
      <c r="BA165" s="154" t="n">
        <f aca="false">5+(U165*2)</f>
        <v>5</v>
      </c>
      <c r="BB165" s="154" t="n">
        <f aca="false">30+(U165/5)</f>
        <v>30</v>
      </c>
      <c r="BC165" s="154" t="n">
        <f aca="false">20+(U165/2.5)</f>
        <v>20</v>
      </c>
      <c r="BD165" s="154" t="n">
        <f aca="false">10+(U165/2.5)</f>
        <v>10</v>
      </c>
      <c r="BE165" s="154" t="n">
        <f aca="false">80+(U165/10)</f>
        <v>80</v>
      </c>
      <c r="BF165" s="154" t="n">
        <f aca="false">40+(U165/25)</f>
        <v>40</v>
      </c>
      <c r="BG165" s="154" t="n">
        <f aca="false">20+(U165/50)</f>
        <v>20</v>
      </c>
      <c r="BH165" s="154" t="n">
        <f aca="false">40+(U165/400)</f>
        <v>40</v>
      </c>
      <c r="BI165" s="154" t="n">
        <f aca="false">600+(U165/125)</f>
        <v>600</v>
      </c>
      <c r="BJ165" s="154"/>
      <c r="BK165" s="154" t="n">
        <v>1</v>
      </c>
      <c r="BL165" s="154" t="n">
        <f aca="false">ROUNDUP($U165/15,0)</f>
        <v>0</v>
      </c>
      <c r="BM165" s="167" t="n">
        <f aca="false">$U165</f>
        <v>0</v>
      </c>
      <c r="BN165" s="154" t="n">
        <f aca="false">ROUNDDOWN($U165*7,0)</f>
        <v>0</v>
      </c>
      <c r="BO165" s="154" t="n">
        <f aca="false">ROUNDDOWN($U165*5,0)</f>
        <v>0</v>
      </c>
      <c r="BP165" s="154"/>
    </row>
    <row r="166" s="168" customFormat="true" ht="12.75" hidden="false" customHeight="false" outlineLevel="0" collapsed="false">
      <c r="C166" s="152"/>
      <c r="D166" s="152"/>
      <c r="E166" s="152"/>
      <c r="F166" s="152"/>
      <c r="G166" s="152"/>
      <c r="H166" s="152"/>
      <c r="I166" s="152"/>
      <c r="J166" s="152"/>
      <c r="K166" s="152"/>
      <c r="L166" s="154"/>
      <c r="M166" s="208"/>
      <c r="O166" s="40"/>
      <c r="Q166" s="170"/>
      <c r="S166" s="151"/>
      <c r="T166" s="154" t="n">
        <f aca="false">IF(S166="Battlemech",(1),IF(S166="Omnimech",(1),IF(S166="Ground Vehicle",(1),IF(S166="PBI 7 man squad",(1),IF(S166="Artillery Weapon",(1),IF(P166="Battle Armor suit",(1),IF(S166="Naval (water)",(1),IF(S166="Clan PBI",(1)))))))))</f>
        <v>0</v>
      </c>
      <c r="U166" s="177"/>
      <c r="V166" s="154"/>
      <c r="W166" s="151" t="n">
        <f aca="false">IF(S166="Battlemech",(1),IF(S166="Omnimech",(1),IF(S166="Ground Vehicle",(BL166),IF(S166="PBI 7 man squad",(BN166),IF(S166="Artillery Weapon",(BL166),IF(S166="Battle Armor suit",(BM166),IF(S166="Naval (water)",(BL166),IF(S166="Clan PBI",(BO166),(0)))))))))</f>
        <v>0</v>
      </c>
      <c r="X166" s="154" t="n">
        <v>161</v>
      </c>
      <c r="Y166" s="161"/>
      <c r="Z166" s="154"/>
      <c r="AA166" s="172"/>
      <c r="AB166" s="163"/>
      <c r="AC166" s="154"/>
      <c r="AD166" s="161"/>
      <c r="AE166" s="156"/>
      <c r="AF166" s="151" t="n">
        <f aca="false">IF(S166="Battlemech",(75),IF(S166="Omnimech",(100),IF(S166="Ground Vehicle",(25),IF(S166="PBI 7 man squad",(10),IF(S166="Artillery Weapon",(25),IF(S166="Battle Armor suit",(50),IF(S166="Naval (water)",(65),IF(S166="personnel 7 man squad",(10),(0)))))))))</f>
        <v>0</v>
      </c>
      <c r="AG166" s="154" t="s">
        <v>269</v>
      </c>
      <c r="AH166" s="151" t="n">
        <f aca="false">IF(S166="Battlemech",(AV166),IF(S166="Omnimech",(AV166),IF(S166="Ground Vehicle",(AX166),IF(S166="PBI 7 man squad",(AY166),IF(S166="Artillery Weapon",(AZ166),IF(S166="Battle Armor suit",(BA166),IF(S166="Naval (water)",(BD166),IF(S166="personnel 7 man squad",(AY166),(0)))))))))</f>
        <v>0</v>
      </c>
      <c r="AI166" s="154" t="s">
        <v>269</v>
      </c>
      <c r="AJ166" s="161"/>
      <c r="AK166" s="156"/>
      <c r="AL166" s="160"/>
      <c r="AM166" s="206"/>
      <c r="AN166" s="151" t="n">
        <f aca="false">AL166-AH166</f>
        <v>0</v>
      </c>
      <c r="AO166" s="154"/>
      <c r="AP166" s="154"/>
      <c r="AQ166" s="186"/>
      <c r="AR166" s="187"/>
      <c r="AS166" s="154"/>
      <c r="AT166" s="154"/>
      <c r="AU166" s="154"/>
      <c r="AV166" s="154" t="n">
        <f aca="false">40+(U166/5)</f>
        <v>40</v>
      </c>
      <c r="AW166" s="154" t="n">
        <f aca="false">40+(U166/2.5)</f>
        <v>40</v>
      </c>
      <c r="AX166" s="154" t="n">
        <f aca="false">20+(U166/5)</f>
        <v>20</v>
      </c>
      <c r="AY166" s="154" t="n">
        <f aca="false">3+(W166/5)</f>
        <v>3</v>
      </c>
      <c r="AZ166" s="154" t="n">
        <f aca="false">15+(U166/2.5)</f>
        <v>15</v>
      </c>
      <c r="BA166" s="154" t="n">
        <f aca="false">5+(U166*2)</f>
        <v>5</v>
      </c>
      <c r="BB166" s="154" t="n">
        <f aca="false">30+(U166/5)</f>
        <v>30</v>
      </c>
      <c r="BC166" s="154" t="n">
        <f aca="false">20+(U166/2.5)</f>
        <v>20</v>
      </c>
      <c r="BD166" s="154" t="n">
        <f aca="false">10+(U166/2.5)</f>
        <v>10</v>
      </c>
      <c r="BE166" s="154" t="n">
        <f aca="false">80+(U166/10)</f>
        <v>80</v>
      </c>
      <c r="BF166" s="154" t="n">
        <f aca="false">40+(U166/25)</f>
        <v>40</v>
      </c>
      <c r="BG166" s="154" t="n">
        <f aca="false">20+(U166/50)</f>
        <v>20</v>
      </c>
      <c r="BH166" s="154" t="n">
        <f aca="false">40+(U166/400)</f>
        <v>40</v>
      </c>
      <c r="BI166" s="154" t="n">
        <f aca="false">600+(U166/125)</f>
        <v>600</v>
      </c>
      <c r="BJ166" s="154"/>
      <c r="BK166" s="154" t="n">
        <v>1</v>
      </c>
      <c r="BL166" s="154" t="n">
        <f aca="false">ROUNDUP($U166/15,0)</f>
        <v>0</v>
      </c>
      <c r="BM166" s="167" t="n">
        <f aca="false">$U166</f>
        <v>0</v>
      </c>
      <c r="BN166" s="154" t="n">
        <f aca="false">ROUNDDOWN($U166*7,0)</f>
        <v>0</v>
      </c>
      <c r="BO166" s="154" t="n">
        <f aca="false">ROUNDDOWN($U166*5,0)</f>
        <v>0</v>
      </c>
      <c r="BP166" s="154"/>
    </row>
    <row r="167" s="168" customFormat="true" ht="12.75" hidden="false" customHeight="false" outlineLevel="0" collapsed="false">
      <c r="C167" s="152"/>
      <c r="D167" s="152"/>
      <c r="E167" s="152"/>
      <c r="F167" s="152"/>
      <c r="G167" s="152"/>
      <c r="H167" s="152"/>
      <c r="I167" s="152"/>
      <c r="J167" s="152"/>
      <c r="K167" s="152"/>
      <c r="L167" s="154"/>
      <c r="M167" s="210"/>
      <c r="O167" s="169"/>
      <c r="Q167" s="170"/>
      <c r="S167" s="151"/>
      <c r="T167" s="154" t="n">
        <f aca="false">IF(S167="Battlemech",(1),IF(S167="Omnimech",(1),IF(S167="Ground Vehicle",(1),IF(S167="PBI 7 man squad",(1),IF(S167="Artillery Weapon",(1),IF(P167="Battle Armor suit",(1),IF(S167="Naval (water)",(1),IF(S167="Clan PBI",(1)))))))))</f>
        <v>0</v>
      </c>
      <c r="U167" s="177"/>
      <c r="V167" s="154"/>
      <c r="W167" s="151" t="n">
        <f aca="false">IF(S167="Battlemech",(1),IF(S167="Omnimech",(1),IF(S167="Ground Vehicle",(BL167),IF(S167="PBI 7 man squad",(BN167),IF(S167="Artillery Weapon",(BL167),IF(S167="Battle Armor suit",(BM167),IF(S167="Naval (water)",(BL167),IF(S167="Clan PBI",(BO167),(0)))))))))</f>
        <v>0</v>
      </c>
      <c r="X167" s="154" t="n">
        <v>162</v>
      </c>
      <c r="Y167" s="161"/>
      <c r="Z167" s="154"/>
      <c r="AA167" s="172"/>
      <c r="AB167" s="163"/>
      <c r="AC167" s="154"/>
      <c r="AD167" s="161"/>
      <c r="AE167" s="156"/>
      <c r="AF167" s="151" t="n">
        <f aca="false">IF(S167="Battlemech",(75),IF(S167="Omnimech",(100),IF(S167="Ground Vehicle",(25),IF(S167="PBI 7 man squad",(10),IF(S167="Artillery Weapon",(25),IF(S167="Battle Armor suit",(50),IF(S167="Naval (water)",(65),IF(S167="personnel 7 man squad",(10),(0)))))))))</f>
        <v>0</v>
      </c>
      <c r="AG167" s="154" t="s">
        <v>269</v>
      </c>
      <c r="AH167" s="151" t="n">
        <f aca="false">IF(S167="Battlemech",(AV167),IF(S167="Omnimech",(AV167),IF(S167="Ground Vehicle",(AX167),IF(S167="PBI 7 man squad",(AY167),IF(S167="Artillery Weapon",(AZ167),IF(S167="Battle Armor suit",(BA167),IF(S167="Naval (water)",(BD167),IF(S167="personnel 7 man squad",(AY167),(0)))))))))</f>
        <v>0</v>
      </c>
      <c r="AI167" s="154" t="s">
        <v>269</v>
      </c>
      <c r="AJ167" s="161"/>
      <c r="AK167" s="156"/>
      <c r="AL167" s="160"/>
      <c r="AM167" s="206"/>
      <c r="AN167" s="151" t="n">
        <f aca="false">AL167-AH167</f>
        <v>0</v>
      </c>
      <c r="AO167" s="154"/>
      <c r="AP167" s="154"/>
      <c r="AQ167" s="186"/>
      <c r="AR167" s="187"/>
      <c r="AS167" s="154"/>
      <c r="AT167" s="154"/>
      <c r="AU167" s="154"/>
      <c r="AV167" s="154" t="n">
        <f aca="false">40+(U167/5)</f>
        <v>40</v>
      </c>
      <c r="AW167" s="154" t="n">
        <f aca="false">40+(U167/2.5)</f>
        <v>40</v>
      </c>
      <c r="AX167" s="154" t="n">
        <f aca="false">20+(U167/5)</f>
        <v>20</v>
      </c>
      <c r="AY167" s="154" t="n">
        <f aca="false">3+(W167/5)</f>
        <v>3</v>
      </c>
      <c r="AZ167" s="154" t="n">
        <f aca="false">15+(U167/2.5)</f>
        <v>15</v>
      </c>
      <c r="BA167" s="154" t="n">
        <f aca="false">5+(U167*2)</f>
        <v>5</v>
      </c>
      <c r="BB167" s="154" t="n">
        <f aca="false">30+(U167/5)</f>
        <v>30</v>
      </c>
      <c r="BC167" s="154" t="n">
        <f aca="false">20+(U167/2.5)</f>
        <v>20</v>
      </c>
      <c r="BD167" s="154" t="n">
        <f aca="false">10+(U167/2.5)</f>
        <v>10</v>
      </c>
      <c r="BE167" s="154" t="n">
        <f aca="false">80+(U167/10)</f>
        <v>80</v>
      </c>
      <c r="BF167" s="154" t="n">
        <f aca="false">40+(U167/25)</f>
        <v>40</v>
      </c>
      <c r="BG167" s="154" t="n">
        <f aca="false">20+(U167/50)</f>
        <v>20</v>
      </c>
      <c r="BH167" s="154" t="n">
        <f aca="false">40+(U167/400)</f>
        <v>40</v>
      </c>
      <c r="BI167" s="154" t="n">
        <f aca="false">600+(U167/125)</f>
        <v>600</v>
      </c>
      <c r="BJ167" s="154"/>
      <c r="BK167" s="154" t="n">
        <v>1</v>
      </c>
      <c r="BL167" s="154" t="n">
        <f aca="false">ROUNDUP($U167/15,0)</f>
        <v>0</v>
      </c>
      <c r="BM167" s="167" t="n">
        <f aca="false">$U167</f>
        <v>0</v>
      </c>
      <c r="BN167" s="154" t="n">
        <f aca="false">ROUNDDOWN($U167*7,0)</f>
        <v>0</v>
      </c>
      <c r="BO167" s="154" t="n">
        <f aca="false">ROUNDDOWN($U167*5,0)</f>
        <v>0</v>
      </c>
      <c r="BP167" s="154"/>
    </row>
    <row r="168" s="168" customFormat="true" ht="12.75" hidden="false" customHeight="false" outlineLevel="0" collapsed="false">
      <c r="C168" s="152"/>
      <c r="D168" s="152"/>
      <c r="E168" s="152"/>
      <c r="F168" s="152"/>
      <c r="G168" s="152"/>
      <c r="H168" s="152"/>
      <c r="I168" s="152"/>
      <c r="J168" s="152"/>
      <c r="K168" s="152"/>
      <c r="L168" s="154"/>
      <c r="M168" s="208"/>
      <c r="O168" s="40"/>
      <c r="Q168" s="170"/>
      <c r="S168" s="151"/>
      <c r="T168" s="154" t="n">
        <f aca="false">IF(S168="Battlemech",(1),IF(S168="Omnimech",(1),IF(S168="Ground Vehicle",(1),IF(S168="PBI 7 man squad",(1),IF(S168="Artillery Weapon",(1),IF(P168="Battle Armor suit",(1),IF(S168="Naval (water)",(1),IF(S168="Clan PBI",(1)))))))))</f>
        <v>0</v>
      </c>
      <c r="U168" s="177"/>
      <c r="V168" s="154"/>
      <c r="W168" s="151" t="n">
        <f aca="false">IF(S168="Battlemech",(1),IF(S168="Omnimech",(1),IF(S168="Ground Vehicle",(BL168),IF(S168="PBI 7 man squad",(BN168),IF(S168="Artillery Weapon",(BL168),IF(S168="Battle Armor suit",(BM168),IF(S168="Naval (water)",(BL168),IF(S168="Clan PBI",(BO168),(0)))))))))</f>
        <v>0</v>
      </c>
      <c r="X168" s="154" t="n">
        <v>163</v>
      </c>
      <c r="Y168" s="161"/>
      <c r="Z168" s="154"/>
      <c r="AA168" s="172"/>
      <c r="AB168" s="163"/>
      <c r="AC168" s="154"/>
      <c r="AD168" s="161"/>
      <c r="AE168" s="156"/>
      <c r="AF168" s="151" t="n">
        <f aca="false">IF(S168="Battlemech",(75),IF(S168="Omnimech",(100),IF(S168="Ground Vehicle",(25),IF(S168="PBI 7 man squad",(10),IF(S168="Artillery Weapon",(25),IF(S168="Battle Armor suit",(50),IF(S168="Naval (water)",(65),IF(S168="personnel 7 man squad",(10),(0)))))))))</f>
        <v>0</v>
      </c>
      <c r="AG168" s="154" t="s">
        <v>269</v>
      </c>
      <c r="AH168" s="151" t="n">
        <f aca="false">IF(S168="Battlemech",(AV168),IF(S168="Omnimech",(AV168),IF(S168="Ground Vehicle",(AX168),IF(S168="PBI 7 man squad",(AY168),IF(S168="Artillery Weapon",(AZ168),IF(S168="Battle Armor suit",(BA168),IF(S168="Naval (water)",(BD168),IF(S168="personnel 7 man squad",(AY168),(0)))))))))</f>
        <v>0</v>
      </c>
      <c r="AI168" s="154" t="s">
        <v>269</v>
      </c>
      <c r="AJ168" s="161"/>
      <c r="AK168" s="156"/>
      <c r="AL168" s="160"/>
      <c r="AM168" s="206"/>
      <c r="AN168" s="151" t="n">
        <f aca="false">AL168-AH168</f>
        <v>0</v>
      </c>
      <c r="AO168" s="154"/>
      <c r="AP168" s="154"/>
      <c r="AQ168" s="186"/>
      <c r="AR168" s="187"/>
      <c r="AS168" s="154"/>
      <c r="AT168" s="154"/>
      <c r="AU168" s="154"/>
      <c r="AV168" s="154" t="n">
        <f aca="false">40+(U168/5)</f>
        <v>40</v>
      </c>
      <c r="AW168" s="154" t="n">
        <f aca="false">40+(U168/2.5)</f>
        <v>40</v>
      </c>
      <c r="AX168" s="154" t="n">
        <f aca="false">20+(U168/5)</f>
        <v>20</v>
      </c>
      <c r="AY168" s="154" t="n">
        <f aca="false">3+(W168/5)</f>
        <v>3</v>
      </c>
      <c r="AZ168" s="154" t="n">
        <f aca="false">15+(U168/2.5)</f>
        <v>15</v>
      </c>
      <c r="BA168" s="154" t="n">
        <f aca="false">5+(U168*2)</f>
        <v>5</v>
      </c>
      <c r="BB168" s="154" t="n">
        <f aca="false">30+(U168/5)</f>
        <v>30</v>
      </c>
      <c r="BC168" s="154" t="n">
        <f aca="false">20+(U168/2.5)</f>
        <v>20</v>
      </c>
      <c r="BD168" s="154" t="n">
        <f aca="false">10+(U168/2.5)</f>
        <v>10</v>
      </c>
      <c r="BE168" s="154" t="n">
        <f aca="false">80+(U168/10)</f>
        <v>80</v>
      </c>
      <c r="BF168" s="154" t="n">
        <f aca="false">40+(U168/25)</f>
        <v>40</v>
      </c>
      <c r="BG168" s="154" t="n">
        <f aca="false">20+(U168/50)</f>
        <v>20</v>
      </c>
      <c r="BH168" s="154" t="n">
        <f aca="false">40+(U168/400)</f>
        <v>40</v>
      </c>
      <c r="BI168" s="154" t="n">
        <f aca="false">600+(U168/125)</f>
        <v>600</v>
      </c>
      <c r="BJ168" s="154"/>
      <c r="BK168" s="154" t="n">
        <v>1</v>
      </c>
      <c r="BL168" s="154" t="n">
        <f aca="false">ROUNDUP($U168/15,0)</f>
        <v>0</v>
      </c>
      <c r="BM168" s="167" t="n">
        <f aca="false">$U168</f>
        <v>0</v>
      </c>
      <c r="BN168" s="154" t="n">
        <f aca="false">ROUNDDOWN($U168*7,0)</f>
        <v>0</v>
      </c>
      <c r="BO168" s="154" t="n">
        <f aca="false">ROUNDDOWN($U168*5,0)</f>
        <v>0</v>
      </c>
      <c r="BP168" s="154"/>
    </row>
    <row r="169" s="168" customFormat="true" ht="12.75" hidden="false" customHeight="false" outlineLevel="0" collapsed="false">
      <c r="C169" s="152"/>
      <c r="D169" s="152"/>
      <c r="E169" s="152"/>
      <c r="F169" s="152"/>
      <c r="G169" s="152"/>
      <c r="H169" s="152"/>
      <c r="I169" s="152"/>
      <c r="J169" s="152"/>
      <c r="K169" s="152"/>
      <c r="L169" s="154"/>
      <c r="M169" s="210"/>
      <c r="O169" s="169"/>
      <c r="Q169" s="170"/>
      <c r="S169" s="151"/>
      <c r="T169" s="154" t="n">
        <f aca="false">IF(S169="Battlemech",(1),IF(S169="Omnimech",(1),IF(S169="Ground Vehicle",(1),IF(S169="PBI 7 man squad",(1),IF(S169="Artillery Weapon",(1),IF(P169="Battle Armor suit",(1),IF(S169="Naval (water)",(1),IF(S169="Clan PBI",(1)))))))))</f>
        <v>0</v>
      </c>
      <c r="U169" s="177"/>
      <c r="V169" s="154"/>
      <c r="W169" s="151" t="n">
        <f aca="false">IF(S169="Battlemech",(1),IF(S169="Omnimech",(1),IF(S169="Ground Vehicle",(BL169),IF(S169="PBI 7 man squad",(BN169),IF(S169="Artillery Weapon",(BL169),IF(S169="Battle Armor suit",(BM169),IF(S169="Naval (water)",(BL169),IF(S169="Clan PBI",(BO169),(0)))))))))</f>
        <v>0</v>
      </c>
      <c r="X169" s="154" t="n">
        <v>164</v>
      </c>
      <c r="Y169" s="161"/>
      <c r="Z169" s="154"/>
      <c r="AA169" s="172"/>
      <c r="AB169" s="163"/>
      <c r="AC169" s="154"/>
      <c r="AD169" s="161"/>
      <c r="AE169" s="156"/>
      <c r="AF169" s="151" t="n">
        <f aca="false">IF(S169="Battlemech",(75),IF(S169="Omnimech",(100),IF(S169="Ground Vehicle",(25),IF(S169="PBI 7 man squad",(10),IF(S169="Artillery Weapon",(25),IF(S169="Battle Armor suit",(50),IF(S169="Naval (water)",(65),IF(S169="personnel 7 man squad",(10),(0)))))))))</f>
        <v>0</v>
      </c>
      <c r="AG169" s="154" t="s">
        <v>269</v>
      </c>
      <c r="AH169" s="151" t="n">
        <f aca="false">IF(S169="Battlemech",(AV169),IF(S169="Omnimech",(AV169),IF(S169="Ground Vehicle",(AX169),IF(S169="PBI 7 man squad",(AY169),IF(S169="Artillery Weapon",(AZ169),IF(S169="Battle Armor suit",(BA169),IF(S169="Naval (water)",(BD169),IF(S169="personnel 7 man squad",(AY169),(0)))))))))</f>
        <v>0</v>
      </c>
      <c r="AI169" s="154" t="s">
        <v>269</v>
      </c>
      <c r="AJ169" s="161"/>
      <c r="AK169" s="156"/>
      <c r="AL169" s="160"/>
      <c r="AM169" s="206"/>
      <c r="AN169" s="151" t="n">
        <f aca="false">AL169-AH169</f>
        <v>0</v>
      </c>
      <c r="AO169" s="154"/>
      <c r="AP169" s="154"/>
      <c r="AQ169" s="186"/>
      <c r="AR169" s="187"/>
      <c r="AS169" s="154"/>
      <c r="AT169" s="154"/>
      <c r="AU169" s="154"/>
      <c r="AV169" s="154" t="n">
        <f aca="false">40+(U169/5)</f>
        <v>40</v>
      </c>
      <c r="AW169" s="154" t="n">
        <f aca="false">40+(U169/2.5)</f>
        <v>40</v>
      </c>
      <c r="AX169" s="154" t="n">
        <f aca="false">20+(U169/5)</f>
        <v>20</v>
      </c>
      <c r="AY169" s="154" t="n">
        <f aca="false">3+(W169/5)</f>
        <v>3</v>
      </c>
      <c r="AZ169" s="154" t="n">
        <f aca="false">15+(U169/2.5)</f>
        <v>15</v>
      </c>
      <c r="BA169" s="154" t="n">
        <f aca="false">5+(U169*2)</f>
        <v>5</v>
      </c>
      <c r="BB169" s="154" t="n">
        <f aca="false">30+(U169/5)</f>
        <v>30</v>
      </c>
      <c r="BC169" s="154" t="n">
        <f aca="false">20+(U169/2.5)</f>
        <v>20</v>
      </c>
      <c r="BD169" s="154" t="n">
        <f aca="false">10+(U169/2.5)</f>
        <v>10</v>
      </c>
      <c r="BE169" s="154" t="n">
        <f aca="false">80+(U169/10)</f>
        <v>80</v>
      </c>
      <c r="BF169" s="154" t="n">
        <f aca="false">40+(U169/25)</f>
        <v>40</v>
      </c>
      <c r="BG169" s="154" t="n">
        <f aca="false">20+(U169/50)</f>
        <v>20</v>
      </c>
      <c r="BH169" s="154" t="n">
        <f aca="false">40+(U169/400)</f>
        <v>40</v>
      </c>
      <c r="BI169" s="154" t="n">
        <f aca="false">600+(U169/125)</f>
        <v>600</v>
      </c>
      <c r="BJ169" s="154"/>
      <c r="BK169" s="154" t="n">
        <v>1</v>
      </c>
      <c r="BL169" s="154" t="n">
        <f aca="false">ROUNDUP($U169/15,0)</f>
        <v>0</v>
      </c>
      <c r="BM169" s="167" t="n">
        <f aca="false">$U169</f>
        <v>0</v>
      </c>
      <c r="BN169" s="154" t="n">
        <f aca="false">ROUNDDOWN($U169*7,0)</f>
        <v>0</v>
      </c>
      <c r="BO169" s="154" t="n">
        <f aca="false">ROUNDDOWN($U169*5,0)</f>
        <v>0</v>
      </c>
      <c r="BP169" s="154"/>
    </row>
    <row r="170" s="168" customFormat="true" ht="12.75" hidden="false" customHeight="false" outlineLevel="0" collapsed="false">
      <c r="C170" s="152"/>
      <c r="D170" s="152"/>
      <c r="E170" s="152"/>
      <c r="F170" s="152"/>
      <c r="G170" s="152"/>
      <c r="H170" s="152"/>
      <c r="I170" s="152"/>
      <c r="J170" s="152"/>
      <c r="K170" s="152"/>
      <c r="L170" s="154"/>
      <c r="M170" s="210"/>
      <c r="O170" s="169"/>
      <c r="Q170" s="170"/>
      <c r="S170" s="151"/>
      <c r="T170" s="154" t="n">
        <f aca="false">IF(S170="Battlemech",(1),IF(S170="Omnimech",(1),IF(S170="Ground Vehicle",(1),IF(S170="PBI 7 man squad",(1),IF(S170="Artillery Weapon",(1),IF(P170="Battle Armor suit",(1),IF(S170="Naval (water)",(1),IF(S170="Clan PBI",(1)))))))))</f>
        <v>0</v>
      </c>
      <c r="U170" s="177"/>
      <c r="V170" s="154"/>
      <c r="W170" s="151" t="n">
        <f aca="false">IF(S170="Battlemech",(1),IF(S170="Omnimech",(1),IF(S170="Ground Vehicle",(BL170),IF(S170="PBI 7 man squad",(BN170),IF(S170="Artillery Weapon",(BL170),IF(S170="Battle Armor suit",(BM170),IF(S170="Naval (water)",(BL170),IF(S170="Clan PBI",(BO170),(0)))))))))</f>
        <v>0</v>
      </c>
      <c r="X170" s="154" t="n">
        <v>165</v>
      </c>
      <c r="Y170" s="161"/>
      <c r="Z170" s="154"/>
      <c r="AA170" s="172"/>
      <c r="AB170" s="163"/>
      <c r="AC170" s="154"/>
      <c r="AD170" s="161"/>
      <c r="AE170" s="156"/>
      <c r="AF170" s="151" t="n">
        <f aca="false">IF(S170="Battlemech",(75),IF(S170="Omnimech",(100),IF(S170="Ground Vehicle",(25),IF(S170="PBI 7 man squad",(10),IF(S170="Artillery Weapon",(25),IF(S170="Battle Armor suit",(50),IF(S170="Naval (water)",(65),IF(S170="personnel 7 man squad",(10),(0)))))))))</f>
        <v>0</v>
      </c>
      <c r="AG170" s="154" t="s">
        <v>269</v>
      </c>
      <c r="AH170" s="151" t="n">
        <f aca="false">IF(S170="Battlemech",(AV170),IF(S170="Omnimech",(AV170),IF(S170="Ground Vehicle",(AX170),IF(S170="PBI 7 man squad",(AY170),IF(S170="Artillery Weapon",(AZ170),IF(S170="Battle Armor suit",(BA170),IF(S170="Naval (water)",(BD170),IF(S170="personnel 7 man squad",(AY170),(0)))))))))</f>
        <v>0</v>
      </c>
      <c r="AI170" s="154" t="s">
        <v>269</v>
      </c>
      <c r="AJ170" s="161"/>
      <c r="AK170" s="156"/>
      <c r="AL170" s="160"/>
      <c r="AM170" s="206"/>
      <c r="AN170" s="151" t="n">
        <f aca="false">AL170-AH170</f>
        <v>0</v>
      </c>
      <c r="AO170" s="154"/>
      <c r="AP170" s="154"/>
      <c r="AQ170" s="186"/>
      <c r="AR170" s="187"/>
      <c r="AS170" s="154"/>
      <c r="AT170" s="154"/>
      <c r="AU170" s="154"/>
      <c r="AV170" s="154" t="n">
        <f aca="false">40+(U170/5)</f>
        <v>40</v>
      </c>
      <c r="AW170" s="154" t="n">
        <f aca="false">40+(U170/2.5)</f>
        <v>40</v>
      </c>
      <c r="AX170" s="154" t="n">
        <f aca="false">20+(U170/5)</f>
        <v>20</v>
      </c>
      <c r="AY170" s="154" t="n">
        <f aca="false">3+(W170/5)</f>
        <v>3</v>
      </c>
      <c r="AZ170" s="154" t="n">
        <f aca="false">15+(U170/2.5)</f>
        <v>15</v>
      </c>
      <c r="BA170" s="154" t="n">
        <f aca="false">5+(U170*2)</f>
        <v>5</v>
      </c>
      <c r="BB170" s="154" t="n">
        <f aca="false">30+(U170/5)</f>
        <v>30</v>
      </c>
      <c r="BC170" s="154" t="n">
        <f aca="false">20+(U170/2.5)</f>
        <v>20</v>
      </c>
      <c r="BD170" s="154" t="n">
        <f aca="false">10+(U170/2.5)</f>
        <v>10</v>
      </c>
      <c r="BE170" s="154" t="n">
        <f aca="false">80+(U170/10)</f>
        <v>80</v>
      </c>
      <c r="BF170" s="154" t="n">
        <f aca="false">40+(U170/25)</f>
        <v>40</v>
      </c>
      <c r="BG170" s="154" t="n">
        <f aca="false">20+(U170/50)</f>
        <v>20</v>
      </c>
      <c r="BH170" s="154" t="n">
        <f aca="false">40+(U170/400)</f>
        <v>40</v>
      </c>
      <c r="BI170" s="154" t="n">
        <f aca="false">600+(U170/125)</f>
        <v>600</v>
      </c>
      <c r="BJ170" s="154"/>
      <c r="BK170" s="154" t="n">
        <v>1</v>
      </c>
      <c r="BL170" s="154" t="n">
        <f aca="false">ROUNDUP($U170/15,0)</f>
        <v>0</v>
      </c>
      <c r="BM170" s="167" t="n">
        <f aca="false">$U170</f>
        <v>0</v>
      </c>
      <c r="BN170" s="154" t="n">
        <f aca="false">ROUNDDOWN($U170*7,0)</f>
        <v>0</v>
      </c>
      <c r="BO170" s="154" t="n">
        <f aca="false">ROUNDDOWN($U170*5,0)</f>
        <v>0</v>
      </c>
      <c r="BP170" s="154"/>
    </row>
    <row r="171" s="168" customFormat="true" ht="12.75" hidden="false" customHeight="false" outlineLevel="0" collapsed="false">
      <c r="C171" s="152"/>
      <c r="D171" s="152"/>
      <c r="E171" s="152"/>
      <c r="F171" s="152"/>
      <c r="G171" s="152"/>
      <c r="H171" s="152"/>
      <c r="I171" s="152"/>
      <c r="J171" s="152"/>
      <c r="K171" s="152"/>
      <c r="L171" s="154"/>
      <c r="M171" s="210"/>
      <c r="O171" s="169"/>
      <c r="Q171" s="170"/>
      <c r="S171" s="151"/>
      <c r="T171" s="154" t="n">
        <f aca="false">IF(S171="Battlemech",(1),IF(S171="Omnimech",(1),IF(S171="Ground Vehicle",(1),IF(S171="PBI 7 man squad",(1),IF(S171="Artillery Weapon",(1),IF(P171="Battle Armor suit",(1),IF(S171="Naval (water)",(1),IF(S171="Clan PBI",(1)))))))))</f>
        <v>0</v>
      </c>
      <c r="U171" s="177"/>
      <c r="V171" s="154"/>
      <c r="W171" s="151" t="n">
        <f aca="false">IF(S171="Battlemech",(1),IF(S171="Omnimech",(1),IF(S171="Ground Vehicle",(BL171),IF(S171="PBI 7 man squad",(BN171),IF(S171="Artillery Weapon",(BL171),IF(S171="Battle Armor suit",(BM171),IF(S171="Naval (water)",(BL171),IF(S171="Clan PBI",(BO171),(0)))))))))</f>
        <v>0</v>
      </c>
      <c r="X171" s="154" t="n">
        <v>166</v>
      </c>
      <c r="Y171" s="161"/>
      <c r="Z171" s="154"/>
      <c r="AA171" s="172"/>
      <c r="AB171" s="163"/>
      <c r="AC171" s="154"/>
      <c r="AD171" s="161"/>
      <c r="AE171" s="156"/>
      <c r="AF171" s="151" t="n">
        <f aca="false">IF(S171="Battlemech",(75),IF(S171="Omnimech",(100),IF(S171="Ground Vehicle",(25),IF(S171="PBI 7 man squad",(10),IF(S171="Artillery Weapon",(25),IF(S171="Battle Armor suit",(50),IF(S171="Naval (water)",(65),IF(S171="personnel 7 man squad",(10),(0)))))))))</f>
        <v>0</v>
      </c>
      <c r="AG171" s="154" t="s">
        <v>269</v>
      </c>
      <c r="AH171" s="151" t="n">
        <f aca="false">IF(S171="Battlemech",(AV171),IF(S171="Omnimech",(AV171),IF(S171="Ground Vehicle",(AX171),IF(S171="PBI 7 man squad",(AY171),IF(S171="Artillery Weapon",(AZ171),IF(S171="Battle Armor suit",(BA171),IF(S171="Naval (water)",(BD171),IF(S171="personnel 7 man squad",(AY171),(0)))))))))</f>
        <v>0</v>
      </c>
      <c r="AI171" s="154" t="s">
        <v>269</v>
      </c>
      <c r="AJ171" s="161"/>
      <c r="AK171" s="156"/>
      <c r="AL171" s="160"/>
      <c r="AM171" s="206"/>
      <c r="AN171" s="151" t="n">
        <f aca="false">AL171-AH171</f>
        <v>0</v>
      </c>
      <c r="AO171" s="154"/>
      <c r="AP171" s="154"/>
      <c r="AQ171" s="186"/>
      <c r="AR171" s="187"/>
      <c r="AS171" s="154"/>
      <c r="AT171" s="154"/>
      <c r="AU171" s="154"/>
      <c r="AV171" s="154" t="n">
        <f aca="false">40+(U171/5)</f>
        <v>40</v>
      </c>
      <c r="AW171" s="154" t="n">
        <f aca="false">40+(U171/2.5)</f>
        <v>40</v>
      </c>
      <c r="AX171" s="154" t="n">
        <f aca="false">20+(U171/5)</f>
        <v>20</v>
      </c>
      <c r="AY171" s="154" t="n">
        <f aca="false">3+(W171/5)</f>
        <v>3</v>
      </c>
      <c r="AZ171" s="154" t="n">
        <f aca="false">15+(U171/2.5)</f>
        <v>15</v>
      </c>
      <c r="BA171" s="154" t="n">
        <f aca="false">5+(U171*2)</f>
        <v>5</v>
      </c>
      <c r="BB171" s="154" t="n">
        <f aca="false">30+(U171/5)</f>
        <v>30</v>
      </c>
      <c r="BC171" s="154" t="n">
        <f aca="false">20+(U171/2.5)</f>
        <v>20</v>
      </c>
      <c r="BD171" s="154" t="n">
        <f aca="false">10+(U171/2.5)</f>
        <v>10</v>
      </c>
      <c r="BE171" s="154" t="n">
        <f aca="false">80+(U171/10)</f>
        <v>80</v>
      </c>
      <c r="BF171" s="154" t="n">
        <f aca="false">40+(U171/25)</f>
        <v>40</v>
      </c>
      <c r="BG171" s="154" t="n">
        <f aca="false">20+(U171/50)</f>
        <v>20</v>
      </c>
      <c r="BH171" s="154" t="n">
        <f aca="false">40+(U171/400)</f>
        <v>40</v>
      </c>
      <c r="BI171" s="154" t="n">
        <f aca="false">600+(U171/125)</f>
        <v>600</v>
      </c>
      <c r="BJ171" s="154"/>
      <c r="BK171" s="154" t="n">
        <v>1</v>
      </c>
      <c r="BL171" s="154" t="n">
        <f aca="false">ROUNDUP($U171/15,0)</f>
        <v>0</v>
      </c>
      <c r="BM171" s="167" t="n">
        <f aca="false">$U171</f>
        <v>0</v>
      </c>
      <c r="BN171" s="154" t="n">
        <f aca="false">ROUNDDOWN($U171*7,0)</f>
        <v>0</v>
      </c>
      <c r="BO171" s="154" t="n">
        <f aca="false">ROUNDDOWN($U171*5,0)</f>
        <v>0</v>
      </c>
      <c r="BP171" s="154"/>
    </row>
    <row r="172" s="168" customFormat="true" ht="12.75" hidden="false" customHeight="false" outlineLevel="0" collapsed="false">
      <c r="C172" s="152"/>
      <c r="D172" s="152"/>
      <c r="E172" s="152"/>
      <c r="F172" s="152"/>
      <c r="G172" s="152"/>
      <c r="H172" s="152"/>
      <c r="I172" s="152"/>
      <c r="J172" s="152"/>
      <c r="K172" s="152"/>
      <c r="L172" s="154"/>
      <c r="M172" s="40"/>
      <c r="O172" s="40"/>
      <c r="Q172" s="170"/>
      <c r="S172" s="151"/>
      <c r="T172" s="154" t="n">
        <f aca="false">IF(S172="Battlemech",(1),IF(S172="Omnimech",(1),IF(S172="Ground Vehicle",(1),IF(S172="PBI 7 man squad",(1),IF(S172="Artillery Weapon",(1),IF(P172="Battle Armor suit",(1),IF(S172="Naval (water)",(1),IF(S172="Clan PBI",(1)))))))))</f>
        <v>0</v>
      </c>
      <c r="U172" s="177"/>
      <c r="V172" s="154"/>
      <c r="W172" s="151" t="n">
        <f aca="false">IF(S172="Battlemech",(1),IF(S172="Omnimech",(1),IF(S172="Ground Vehicle",(BL172),IF(S172="PBI 7 man squad",(BN172),IF(S172="Artillery Weapon",(BL172),IF(S172="Battle Armor suit",(BM172),IF(S172="Naval (water)",(BL172),IF(S172="Clan PBI",(BO172),(0)))))))))</f>
        <v>0</v>
      </c>
      <c r="X172" s="154" t="n">
        <v>167</v>
      </c>
      <c r="Y172" s="161"/>
      <c r="Z172" s="154"/>
      <c r="AA172" s="212"/>
      <c r="AB172" s="163"/>
      <c r="AC172" s="154"/>
      <c r="AD172" s="161"/>
      <c r="AE172" s="156"/>
      <c r="AF172" s="151" t="n">
        <f aca="false">IF(S172="Battlemech",(75),IF(S172="Omnimech",(100),IF(S172="Ground Vehicle",(25),IF(S172="PBI 7 man squad",(10),IF(S172="Artillery Weapon",(25),IF(S172="Battle Armor suit",(50),IF(S172="Naval (water)",(65),IF(S172="personnel 7 man squad",(10),(0)))))))))</f>
        <v>0</v>
      </c>
      <c r="AG172" s="154" t="s">
        <v>269</v>
      </c>
      <c r="AH172" s="151" t="n">
        <f aca="false">IF(S172="Battlemech",(AV172),IF(S172="Omnimech",(AV172),IF(S172="Ground Vehicle",(AX172),IF(S172="PBI 7 man squad",(AY172),IF(S172="Artillery Weapon",(AZ172),IF(S172="Battle Armor suit",(BA172),IF(S172="Naval (water)",(BD172),IF(S172="personnel 7 man squad",(AY172),(0)))))))))</f>
        <v>0</v>
      </c>
      <c r="AI172" s="154" t="s">
        <v>269</v>
      </c>
      <c r="AJ172" s="161"/>
      <c r="AK172" s="156"/>
      <c r="AL172" s="160"/>
      <c r="AM172" s="206"/>
      <c r="AN172" s="151" t="n">
        <f aca="false">AL172-AH172</f>
        <v>0</v>
      </c>
      <c r="AO172" s="154"/>
      <c r="AP172" s="154"/>
      <c r="AQ172" s="186"/>
      <c r="AR172" s="187"/>
      <c r="AS172" s="154"/>
      <c r="AT172" s="154"/>
      <c r="AU172" s="154"/>
      <c r="AV172" s="154" t="n">
        <f aca="false">40+(U172/5)</f>
        <v>40</v>
      </c>
      <c r="AW172" s="154" t="n">
        <f aca="false">40+(U172/2.5)</f>
        <v>40</v>
      </c>
      <c r="AX172" s="154" t="n">
        <f aca="false">20+(U172/5)</f>
        <v>20</v>
      </c>
      <c r="AY172" s="154" t="n">
        <f aca="false">3+(W172/5)</f>
        <v>3</v>
      </c>
      <c r="AZ172" s="154" t="n">
        <f aca="false">15+(U172/2.5)</f>
        <v>15</v>
      </c>
      <c r="BA172" s="154" t="n">
        <f aca="false">5+(U172*2)</f>
        <v>5</v>
      </c>
      <c r="BB172" s="154" t="n">
        <f aca="false">30+(U172/5)</f>
        <v>30</v>
      </c>
      <c r="BC172" s="154" t="n">
        <f aca="false">20+(U172/2.5)</f>
        <v>20</v>
      </c>
      <c r="BD172" s="154" t="n">
        <f aca="false">10+(U172/2.5)</f>
        <v>10</v>
      </c>
      <c r="BE172" s="154" t="n">
        <f aca="false">80+(U172/10)</f>
        <v>80</v>
      </c>
      <c r="BF172" s="154" t="n">
        <f aca="false">40+(U172/25)</f>
        <v>40</v>
      </c>
      <c r="BG172" s="154" t="n">
        <f aca="false">20+(U172/50)</f>
        <v>20</v>
      </c>
      <c r="BH172" s="154" t="n">
        <f aca="false">40+(U172/400)</f>
        <v>40</v>
      </c>
      <c r="BI172" s="154" t="n">
        <f aca="false">600+(U172/125)</f>
        <v>600</v>
      </c>
      <c r="BJ172" s="154"/>
      <c r="BK172" s="154" t="n">
        <v>1</v>
      </c>
      <c r="BL172" s="154" t="n">
        <f aca="false">ROUNDUP($U172/15,0)</f>
        <v>0</v>
      </c>
      <c r="BM172" s="167" t="n">
        <f aca="false">$U172</f>
        <v>0</v>
      </c>
      <c r="BN172" s="154" t="n">
        <f aca="false">ROUNDDOWN($U172*7,0)</f>
        <v>0</v>
      </c>
      <c r="BO172" s="154" t="n">
        <f aca="false">ROUNDDOWN($U172*5,0)</f>
        <v>0</v>
      </c>
      <c r="BP172" s="154"/>
    </row>
    <row r="173" s="168" customFormat="true" ht="12.75" hidden="false" customHeight="false" outlineLevel="0" collapsed="false">
      <c r="C173" s="152"/>
      <c r="D173" s="152"/>
      <c r="E173" s="152"/>
      <c r="F173" s="152"/>
      <c r="G173" s="152"/>
      <c r="H173" s="152"/>
      <c r="I173" s="152"/>
      <c r="J173" s="152"/>
      <c r="K173" s="152"/>
      <c r="L173" s="154"/>
      <c r="M173" s="169"/>
      <c r="O173" s="169"/>
      <c r="Q173" s="170"/>
      <c r="S173" s="151"/>
      <c r="T173" s="154" t="n">
        <f aca="false">IF(S173="Battlemech",(1),IF(S173="Omnimech",(1),IF(S173="Ground Vehicle",(1),IF(S173="PBI 7 man squad",(1),IF(S173="Artillery Weapon",(1),IF(P173="Battle Armor suit",(1),IF(S173="Naval (water)",(1),IF(S173="Clan PBI",(1)))))))))</f>
        <v>0</v>
      </c>
      <c r="U173" s="177"/>
      <c r="V173" s="154"/>
      <c r="W173" s="151" t="n">
        <f aca="false">IF(S173="Battlemech",(1),IF(S173="Omnimech",(1),IF(S173="Ground Vehicle",(BL173),IF(S173="PBI 7 man squad",(BN173),IF(S173="Artillery Weapon",(BL173),IF(S173="Battle Armor suit",(BM173),IF(S173="Naval (water)",(BL173),IF(S173="Clan PBI",(BO173),(0)))))))))</f>
        <v>0</v>
      </c>
      <c r="X173" s="154" t="n">
        <v>168</v>
      </c>
      <c r="Y173" s="161"/>
      <c r="Z173" s="154"/>
      <c r="AA173" s="172"/>
      <c r="AB173" s="163"/>
      <c r="AC173" s="154"/>
      <c r="AD173" s="161"/>
      <c r="AE173" s="156"/>
      <c r="AF173" s="151" t="n">
        <f aca="false">IF(S173="Battlemech",(75),IF(S173="Omnimech",(100),IF(S173="Ground Vehicle",(25),IF(S173="PBI 7 man squad",(10),IF(S173="Artillery Weapon",(25),IF(S173="Battle Armor suit",(50),IF(S173="Naval (water)",(65),IF(S173="personnel 7 man squad",(10),(0)))))))))</f>
        <v>0</v>
      </c>
      <c r="AG173" s="154" t="s">
        <v>269</v>
      </c>
      <c r="AH173" s="151" t="n">
        <f aca="false">IF(S173="Battlemech",(AV173),IF(S173="Omnimech",(AV173),IF(S173="Ground Vehicle",(AX173),IF(S173="PBI 7 man squad",(AY173),IF(S173="Artillery Weapon",(AZ173),IF(S173="Battle Armor suit",(BA173),IF(S173="Naval (water)",(BD173),IF(S173="personnel 7 man squad",(AY173),(0)))))))))</f>
        <v>0</v>
      </c>
      <c r="AI173" s="154" t="s">
        <v>269</v>
      </c>
      <c r="AJ173" s="161"/>
      <c r="AK173" s="156"/>
      <c r="AL173" s="160"/>
      <c r="AM173" s="206"/>
      <c r="AN173" s="151" t="n">
        <f aca="false">AL173-AH173</f>
        <v>0</v>
      </c>
      <c r="AO173" s="154"/>
      <c r="AP173" s="154"/>
      <c r="AQ173" s="186"/>
      <c r="AR173" s="187"/>
      <c r="AS173" s="154"/>
      <c r="AT173" s="154"/>
      <c r="AU173" s="154"/>
      <c r="AV173" s="154" t="n">
        <f aca="false">40+(U173/5)</f>
        <v>40</v>
      </c>
      <c r="AW173" s="154" t="n">
        <f aca="false">40+(U173/2.5)</f>
        <v>40</v>
      </c>
      <c r="AX173" s="154" t="n">
        <f aca="false">20+(U173/5)</f>
        <v>20</v>
      </c>
      <c r="AY173" s="154" t="n">
        <f aca="false">3+(W173/5)</f>
        <v>3</v>
      </c>
      <c r="AZ173" s="154" t="n">
        <f aca="false">15+(U173/2.5)</f>
        <v>15</v>
      </c>
      <c r="BA173" s="154" t="n">
        <f aca="false">5+(U173*2)</f>
        <v>5</v>
      </c>
      <c r="BB173" s="154" t="n">
        <f aca="false">30+(U173/5)</f>
        <v>30</v>
      </c>
      <c r="BC173" s="154" t="n">
        <f aca="false">20+(U173/2.5)</f>
        <v>20</v>
      </c>
      <c r="BD173" s="154" t="n">
        <f aca="false">10+(U173/2.5)</f>
        <v>10</v>
      </c>
      <c r="BE173" s="154" t="n">
        <f aca="false">80+(U173/10)</f>
        <v>80</v>
      </c>
      <c r="BF173" s="154" t="n">
        <f aca="false">40+(U173/25)</f>
        <v>40</v>
      </c>
      <c r="BG173" s="154" t="n">
        <f aca="false">20+(U173/50)</f>
        <v>20</v>
      </c>
      <c r="BH173" s="154" t="n">
        <f aca="false">40+(U173/400)</f>
        <v>40</v>
      </c>
      <c r="BI173" s="154" t="n">
        <f aca="false">600+(U173/125)</f>
        <v>600</v>
      </c>
      <c r="BJ173" s="154"/>
      <c r="BK173" s="154" t="n">
        <v>1</v>
      </c>
      <c r="BL173" s="154" t="n">
        <f aca="false">ROUNDUP($U173/15,0)</f>
        <v>0</v>
      </c>
      <c r="BM173" s="167" t="n">
        <f aca="false">$U173</f>
        <v>0</v>
      </c>
      <c r="BN173" s="154" t="n">
        <f aca="false">ROUNDDOWN($U173*7,0)</f>
        <v>0</v>
      </c>
      <c r="BO173" s="154" t="n">
        <f aca="false">ROUNDDOWN($U173*5,0)</f>
        <v>0</v>
      </c>
      <c r="BP173" s="154"/>
    </row>
    <row r="174" s="168" customFormat="true" ht="12.75" hidden="false" customHeight="false" outlineLevel="0" collapsed="false">
      <c r="C174" s="152"/>
      <c r="D174" s="152"/>
      <c r="E174" s="152"/>
      <c r="F174" s="152"/>
      <c r="G174" s="152"/>
      <c r="H174" s="152"/>
      <c r="I174" s="152"/>
      <c r="J174" s="152"/>
      <c r="K174" s="152"/>
      <c r="L174" s="154"/>
      <c r="M174" s="40"/>
      <c r="O174" s="40"/>
      <c r="Q174" s="170"/>
      <c r="S174" s="151"/>
      <c r="T174" s="154" t="n">
        <f aca="false">IF(S174="Battlemech",(1),IF(S174="Omnimech",(1),IF(S174="Ground Vehicle",(1),IF(S174="PBI 7 man squad",(1),IF(S174="Artillery Weapon",(1),IF(P174="Battle Armor suit",(1),IF(S174="Naval (water)",(1),IF(S174="Clan PBI",(1)))))))))</f>
        <v>0</v>
      </c>
      <c r="U174" s="177"/>
      <c r="V174" s="154"/>
      <c r="W174" s="151" t="n">
        <f aca="false">IF(S174="Battlemech",(1),IF(S174="Omnimech",(1),IF(S174="Ground Vehicle",(BL174),IF(S174="PBI 7 man squad",(BN174),IF(S174="Artillery Weapon",(BL174),IF(S174="Battle Armor suit",(BM174),IF(S174="Naval (water)",(BL174),IF(S174="Clan PBI",(BO174),(0)))))))))</f>
        <v>0</v>
      </c>
      <c r="X174" s="154" t="n">
        <v>169</v>
      </c>
      <c r="Y174" s="161"/>
      <c r="Z174" s="154"/>
      <c r="AA174" s="172"/>
      <c r="AB174" s="163"/>
      <c r="AC174" s="154"/>
      <c r="AD174" s="161"/>
      <c r="AE174" s="156"/>
      <c r="AF174" s="151" t="n">
        <f aca="false">IF(S174="Battlemech",(75),IF(S174="Omnimech",(100),IF(S174="Ground Vehicle",(25),IF(S174="PBI 7 man squad",(10),IF(S174="Artillery Weapon",(25),IF(S174="Battle Armor suit",(50),IF(S174="Naval (water)",(65),IF(S174="personnel 7 man squad",(10),(0)))))))))</f>
        <v>0</v>
      </c>
      <c r="AG174" s="154" t="s">
        <v>269</v>
      </c>
      <c r="AH174" s="151" t="n">
        <f aca="false">IF(S174="Battlemech",(AV174),IF(S174="Omnimech",(AV174),IF(S174="Ground Vehicle",(AX174),IF(S174="PBI 7 man squad",(AY174),IF(S174="Artillery Weapon",(AZ174),IF(S174="Battle Armor suit",(BA174),IF(S174="Naval (water)",(BD174),IF(S174="personnel 7 man squad",(AY174),(0)))))))))</f>
        <v>0</v>
      </c>
      <c r="AI174" s="154" t="s">
        <v>269</v>
      </c>
      <c r="AJ174" s="161"/>
      <c r="AK174" s="156"/>
      <c r="AL174" s="160"/>
      <c r="AM174" s="206"/>
      <c r="AN174" s="151" t="n">
        <f aca="false">AL174-AH174</f>
        <v>0</v>
      </c>
      <c r="AO174" s="154"/>
      <c r="AP174" s="154"/>
      <c r="AQ174" s="186"/>
      <c r="AR174" s="187"/>
      <c r="AS174" s="154"/>
      <c r="AT174" s="154"/>
      <c r="AU174" s="154"/>
      <c r="AV174" s="154" t="n">
        <f aca="false">40+(U174/5)</f>
        <v>40</v>
      </c>
      <c r="AW174" s="154" t="n">
        <f aca="false">40+(U174/2.5)</f>
        <v>40</v>
      </c>
      <c r="AX174" s="154" t="n">
        <f aca="false">20+(U174/5)</f>
        <v>20</v>
      </c>
      <c r="AY174" s="154" t="n">
        <f aca="false">3+(W174/5)</f>
        <v>3</v>
      </c>
      <c r="AZ174" s="154" t="n">
        <f aca="false">15+(U174/2.5)</f>
        <v>15</v>
      </c>
      <c r="BA174" s="154" t="n">
        <f aca="false">5+(U174*2)</f>
        <v>5</v>
      </c>
      <c r="BB174" s="154" t="n">
        <f aca="false">30+(U174/5)</f>
        <v>30</v>
      </c>
      <c r="BC174" s="154" t="n">
        <f aca="false">20+(U174/2.5)</f>
        <v>20</v>
      </c>
      <c r="BD174" s="154" t="n">
        <f aca="false">10+(U174/2.5)</f>
        <v>10</v>
      </c>
      <c r="BE174" s="154" t="n">
        <f aca="false">80+(U174/10)</f>
        <v>80</v>
      </c>
      <c r="BF174" s="154" t="n">
        <f aca="false">40+(U174/25)</f>
        <v>40</v>
      </c>
      <c r="BG174" s="154" t="n">
        <f aca="false">20+(U174/50)</f>
        <v>20</v>
      </c>
      <c r="BH174" s="154" t="n">
        <f aca="false">40+(U174/400)</f>
        <v>40</v>
      </c>
      <c r="BI174" s="154" t="n">
        <f aca="false">600+(U174/125)</f>
        <v>600</v>
      </c>
      <c r="BJ174" s="154"/>
      <c r="BK174" s="154" t="n">
        <v>1</v>
      </c>
      <c r="BL174" s="154" t="n">
        <f aca="false">ROUNDUP($U174/15,0)</f>
        <v>0</v>
      </c>
      <c r="BM174" s="167" t="n">
        <f aca="false">$U174</f>
        <v>0</v>
      </c>
      <c r="BN174" s="154" t="n">
        <f aca="false">ROUNDDOWN($U174*7,0)</f>
        <v>0</v>
      </c>
      <c r="BO174" s="154" t="n">
        <f aca="false">ROUNDDOWN($U174*5,0)</f>
        <v>0</v>
      </c>
      <c r="BP174" s="154"/>
    </row>
    <row r="175" s="168" customFormat="true" ht="12.75" hidden="false" customHeight="false" outlineLevel="0" collapsed="false">
      <c r="C175" s="152"/>
      <c r="D175" s="152"/>
      <c r="E175" s="152"/>
      <c r="F175" s="152"/>
      <c r="G175" s="152"/>
      <c r="H175" s="152"/>
      <c r="I175" s="152"/>
      <c r="J175" s="152"/>
      <c r="K175" s="152"/>
      <c r="L175" s="154"/>
      <c r="M175" s="169"/>
      <c r="O175" s="169"/>
      <c r="Q175" s="170"/>
      <c r="S175" s="151"/>
      <c r="T175" s="154" t="n">
        <f aca="false">IF(S175="Battlemech",(1),IF(S175="Omnimech",(1),IF(S175="Ground Vehicle",(1),IF(S175="PBI 7 man squad",(1),IF(S175="Artillery Weapon",(1),IF(P175="Battle Armor suit",(1),IF(S175="Naval (water)",(1),IF(S175="Clan PBI",(1)))))))))</f>
        <v>0</v>
      </c>
      <c r="U175" s="177"/>
      <c r="V175" s="154"/>
      <c r="W175" s="151" t="n">
        <f aca="false">IF(S175="Battlemech",(1),IF(S175="Omnimech",(1),IF(S175="Ground Vehicle",(BL175),IF(S175="PBI 7 man squad",(BN175),IF(S175="Artillery Weapon",(BL175),IF(S175="Battle Armor suit",(BM175),IF(S175="Naval (water)",(BL175),IF(S175="Clan PBI",(BO175),(0)))))))))</f>
        <v>0</v>
      </c>
      <c r="X175" s="154" t="n">
        <v>170</v>
      </c>
      <c r="Y175" s="161"/>
      <c r="Z175" s="154"/>
      <c r="AA175" s="172"/>
      <c r="AB175" s="163"/>
      <c r="AC175" s="154"/>
      <c r="AD175" s="161"/>
      <c r="AE175" s="156"/>
      <c r="AF175" s="151" t="n">
        <f aca="false">IF(S175="Battlemech",(75),IF(S175="Omnimech",(100),IF(S175="Ground Vehicle",(25),IF(S175="PBI 7 man squad",(10),IF(S175="Artillery Weapon",(25),IF(S175="Battle Armor suit",(50),IF(S175="Naval (water)",(65),IF(S175="personnel 7 man squad",(10),(0)))))))))</f>
        <v>0</v>
      </c>
      <c r="AG175" s="154" t="s">
        <v>269</v>
      </c>
      <c r="AH175" s="151" t="n">
        <f aca="false">IF(S175="Battlemech",(AV175),IF(S175="Omnimech",(AV175),IF(S175="Ground Vehicle",(AX175),IF(S175="PBI 7 man squad",(AY175),IF(S175="Artillery Weapon",(AZ175),IF(S175="Battle Armor suit",(BA175),IF(S175="Naval (water)",(BD175),IF(S175="personnel 7 man squad",(AY175),(0)))))))))</f>
        <v>0</v>
      </c>
      <c r="AI175" s="154" t="s">
        <v>269</v>
      </c>
      <c r="AJ175" s="161"/>
      <c r="AK175" s="156"/>
      <c r="AL175" s="160"/>
      <c r="AM175" s="206"/>
      <c r="AN175" s="151" t="n">
        <f aca="false">AL175-AH175</f>
        <v>0</v>
      </c>
      <c r="AO175" s="154"/>
      <c r="AP175" s="154"/>
      <c r="AQ175" s="186"/>
      <c r="AR175" s="187"/>
      <c r="AS175" s="154"/>
      <c r="AT175" s="154"/>
      <c r="AU175" s="154"/>
      <c r="AV175" s="154" t="n">
        <f aca="false">40+(U175/5)</f>
        <v>40</v>
      </c>
      <c r="AW175" s="154" t="n">
        <f aca="false">40+(U175/2.5)</f>
        <v>40</v>
      </c>
      <c r="AX175" s="154" t="n">
        <f aca="false">20+(U175/5)</f>
        <v>20</v>
      </c>
      <c r="AY175" s="154" t="n">
        <f aca="false">3+(W175/5)</f>
        <v>3</v>
      </c>
      <c r="AZ175" s="154" t="n">
        <f aca="false">15+(U175/2.5)</f>
        <v>15</v>
      </c>
      <c r="BA175" s="154" t="n">
        <f aca="false">5+(U175*2)</f>
        <v>5</v>
      </c>
      <c r="BB175" s="154" t="n">
        <f aca="false">30+(U175/5)</f>
        <v>30</v>
      </c>
      <c r="BC175" s="154" t="n">
        <f aca="false">20+(U175/2.5)</f>
        <v>20</v>
      </c>
      <c r="BD175" s="154" t="n">
        <f aca="false">10+(U175/2.5)</f>
        <v>10</v>
      </c>
      <c r="BE175" s="154" t="n">
        <f aca="false">80+(U175/10)</f>
        <v>80</v>
      </c>
      <c r="BF175" s="154" t="n">
        <f aca="false">40+(U175/25)</f>
        <v>40</v>
      </c>
      <c r="BG175" s="154" t="n">
        <f aca="false">20+(U175/50)</f>
        <v>20</v>
      </c>
      <c r="BH175" s="154" t="n">
        <f aca="false">40+(U175/400)</f>
        <v>40</v>
      </c>
      <c r="BI175" s="154" t="n">
        <f aca="false">600+(U175/125)</f>
        <v>600</v>
      </c>
      <c r="BJ175" s="154"/>
      <c r="BK175" s="154" t="n">
        <v>1</v>
      </c>
      <c r="BL175" s="154" t="n">
        <f aca="false">ROUNDUP($U175/15,0)</f>
        <v>0</v>
      </c>
      <c r="BM175" s="167" t="n">
        <f aca="false">$U175</f>
        <v>0</v>
      </c>
      <c r="BN175" s="154" t="n">
        <f aca="false">ROUNDDOWN($U175*7,0)</f>
        <v>0</v>
      </c>
      <c r="BO175" s="154" t="n">
        <f aca="false">ROUNDDOWN($U175*5,0)</f>
        <v>0</v>
      </c>
      <c r="BP175" s="154"/>
    </row>
    <row r="176" s="168" customFormat="true" ht="12.75" hidden="false" customHeight="false" outlineLevel="0" collapsed="false">
      <c r="C176" s="152"/>
      <c r="D176" s="152"/>
      <c r="E176" s="152"/>
      <c r="F176" s="152"/>
      <c r="G176" s="152"/>
      <c r="H176" s="152"/>
      <c r="I176" s="152"/>
      <c r="J176" s="152"/>
      <c r="K176" s="152"/>
      <c r="L176" s="154"/>
      <c r="M176" s="40"/>
      <c r="O176" s="40"/>
      <c r="Q176" s="170"/>
      <c r="S176" s="151"/>
      <c r="T176" s="154" t="n">
        <f aca="false">IF(S176="Battlemech",(1),IF(S176="Omnimech",(1),IF(S176="Ground Vehicle",(1),IF(S176="PBI 7 man squad",(1),IF(S176="Artillery Weapon",(1),IF(P176="Battle Armor suit",(1),IF(S176="Naval (water)",(1),IF(S176="Clan PBI",(1)))))))))</f>
        <v>0</v>
      </c>
      <c r="U176" s="177"/>
      <c r="V176" s="154"/>
      <c r="W176" s="151" t="n">
        <f aca="false">IF(S176="Battlemech",(1),IF(S176="Omnimech",(1),IF(S176="Ground Vehicle",(BL176),IF(S176="PBI 7 man squad",(BN176),IF(S176="Artillery Weapon",(BL176),IF(S176="Battle Armor suit",(BM176),IF(S176="Naval (water)",(BL176),IF(S176="Clan PBI",(BO176),(0)))))))))</f>
        <v>0</v>
      </c>
      <c r="X176" s="154" t="n">
        <v>171</v>
      </c>
      <c r="Y176" s="161"/>
      <c r="Z176" s="154"/>
      <c r="AA176" s="172"/>
      <c r="AB176" s="163"/>
      <c r="AC176" s="154"/>
      <c r="AD176" s="161"/>
      <c r="AE176" s="156"/>
      <c r="AF176" s="151" t="n">
        <f aca="false">IF(S176="Battlemech",(75),IF(S176="Omnimech",(100),IF(S176="Ground Vehicle",(25),IF(S176="PBI 7 man squad",(10),IF(S176="Artillery Weapon",(25),IF(S176="Battle Armor suit",(50),IF(S176="Naval (water)",(65),IF(S176="personnel 7 man squad",(10),(0)))))))))</f>
        <v>0</v>
      </c>
      <c r="AG176" s="154" t="s">
        <v>269</v>
      </c>
      <c r="AH176" s="151" t="n">
        <f aca="false">IF(S176="Battlemech",(AV176),IF(S176="Omnimech",(AV176),IF(S176="Ground Vehicle",(AX176),IF(S176="PBI 7 man squad",(AY176),IF(S176="Artillery Weapon",(AZ176),IF(S176="Battle Armor suit",(BA176),IF(S176="Naval (water)",(BD176),IF(S176="personnel 7 man squad",(AY176),(0)))))))))</f>
        <v>0</v>
      </c>
      <c r="AI176" s="154" t="s">
        <v>269</v>
      </c>
      <c r="AJ176" s="161"/>
      <c r="AK176" s="156"/>
      <c r="AL176" s="160"/>
      <c r="AM176" s="206"/>
      <c r="AN176" s="151" t="n">
        <f aca="false">AL176-AH176</f>
        <v>0</v>
      </c>
      <c r="AO176" s="154"/>
      <c r="AP176" s="154"/>
      <c r="AQ176" s="186"/>
      <c r="AR176" s="187"/>
      <c r="AS176" s="154"/>
      <c r="AT176" s="154"/>
      <c r="AU176" s="154"/>
      <c r="AV176" s="154" t="n">
        <f aca="false">40+(U176/5)</f>
        <v>40</v>
      </c>
      <c r="AW176" s="154" t="n">
        <f aca="false">40+(U176/2.5)</f>
        <v>40</v>
      </c>
      <c r="AX176" s="154" t="n">
        <f aca="false">20+(U176/5)</f>
        <v>20</v>
      </c>
      <c r="AY176" s="154" t="n">
        <f aca="false">3+(W176/5)</f>
        <v>3</v>
      </c>
      <c r="AZ176" s="154" t="n">
        <f aca="false">15+(U176/2.5)</f>
        <v>15</v>
      </c>
      <c r="BA176" s="154" t="n">
        <f aca="false">5+(U176*2)</f>
        <v>5</v>
      </c>
      <c r="BB176" s="154" t="n">
        <f aca="false">30+(U176/5)</f>
        <v>30</v>
      </c>
      <c r="BC176" s="154" t="n">
        <f aca="false">20+(U176/2.5)</f>
        <v>20</v>
      </c>
      <c r="BD176" s="154" t="n">
        <f aca="false">10+(U176/2.5)</f>
        <v>10</v>
      </c>
      <c r="BE176" s="154" t="n">
        <f aca="false">80+(U176/10)</f>
        <v>80</v>
      </c>
      <c r="BF176" s="154" t="n">
        <f aca="false">40+(U176/25)</f>
        <v>40</v>
      </c>
      <c r="BG176" s="154" t="n">
        <f aca="false">20+(U176/50)</f>
        <v>20</v>
      </c>
      <c r="BH176" s="154" t="n">
        <f aca="false">40+(U176/400)</f>
        <v>40</v>
      </c>
      <c r="BI176" s="154" t="n">
        <f aca="false">600+(U176/125)</f>
        <v>600</v>
      </c>
      <c r="BJ176" s="154"/>
      <c r="BK176" s="154" t="n">
        <v>1</v>
      </c>
      <c r="BL176" s="154" t="n">
        <f aca="false">ROUNDUP($U176/15,0)</f>
        <v>0</v>
      </c>
      <c r="BM176" s="167" t="n">
        <f aca="false">$U176</f>
        <v>0</v>
      </c>
      <c r="BN176" s="154" t="n">
        <f aca="false">ROUNDDOWN($U176*7,0)</f>
        <v>0</v>
      </c>
      <c r="BO176" s="154" t="n">
        <f aca="false">ROUNDDOWN($U176*5,0)</f>
        <v>0</v>
      </c>
      <c r="BP176" s="154"/>
    </row>
    <row r="177" s="168" customFormat="true" ht="12.75" hidden="false" customHeight="false" outlineLevel="0" collapsed="false">
      <c r="C177" s="152"/>
      <c r="D177" s="152"/>
      <c r="E177" s="152"/>
      <c r="F177" s="152"/>
      <c r="G177" s="152"/>
      <c r="H177" s="152"/>
      <c r="I177" s="152"/>
      <c r="J177" s="152"/>
      <c r="K177" s="152"/>
      <c r="L177" s="154"/>
      <c r="M177" s="169"/>
      <c r="O177" s="169"/>
      <c r="Q177" s="170"/>
      <c r="S177" s="151"/>
      <c r="T177" s="154" t="n">
        <f aca="false">IF(S177="Battlemech",(1),IF(S177="Omnimech",(1),IF(S177="Ground Vehicle",(1),IF(S177="PBI 7 man squad",(1),IF(S177="Artillery Weapon",(1),IF(P177="Battle Armor suit",(1),IF(S177="Naval (water)",(1),IF(S177="Clan PBI",(1)))))))))</f>
        <v>0</v>
      </c>
      <c r="U177" s="177"/>
      <c r="V177" s="154"/>
      <c r="W177" s="151" t="n">
        <f aca="false">IF(S177="Battlemech",(1),IF(S177="Omnimech",(1),IF(S177="Ground Vehicle",(BL177),IF(S177="PBI 7 man squad",(BN177),IF(S177="Artillery Weapon",(BL177),IF(S177="Battle Armor suit",(BM177),IF(S177="Naval (water)",(BL177),IF(S177="Clan PBI",(BO177),(0)))))))))</f>
        <v>0</v>
      </c>
      <c r="X177" s="154" t="n">
        <v>172</v>
      </c>
      <c r="Y177" s="161"/>
      <c r="Z177" s="154"/>
      <c r="AA177" s="172"/>
      <c r="AB177" s="163"/>
      <c r="AC177" s="154"/>
      <c r="AD177" s="161"/>
      <c r="AE177" s="156"/>
      <c r="AF177" s="151" t="n">
        <f aca="false">IF(S177="Battlemech",(75),IF(S177="Omnimech",(100),IF(S177="Ground Vehicle",(25),IF(S177="PBI 7 man squad",(10),IF(S177="Artillery Weapon",(25),IF(S177="Battle Armor suit",(50),IF(S177="Naval (water)",(65),IF(S177="personnel 7 man squad",(10),(0)))))))))</f>
        <v>0</v>
      </c>
      <c r="AG177" s="154" t="s">
        <v>269</v>
      </c>
      <c r="AH177" s="151" t="n">
        <f aca="false">IF(S177="Battlemech",(AV177),IF(S177="Omnimech",(AV177),IF(S177="Ground Vehicle",(AX177),IF(S177="PBI 7 man squad",(AY177),IF(S177="Artillery Weapon",(AZ177),IF(S177="Battle Armor suit",(BA177),IF(S177="Naval (water)",(BD177),IF(S177="personnel 7 man squad",(AY177),(0)))))))))</f>
        <v>0</v>
      </c>
      <c r="AI177" s="154" t="s">
        <v>269</v>
      </c>
      <c r="AJ177" s="161"/>
      <c r="AK177" s="156"/>
      <c r="AL177" s="160"/>
      <c r="AM177" s="206"/>
      <c r="AN177" s="151" t="n">
        <f aca="false">AL177-AH177</f>
        <v>0</v>
      </c>
      <c r="AO177" s="154"/>
      <c r="AP177" s="154"/>
      <c r="AQ177" s="186"/>
      <c r="AR177" s="187"/>
      <c r="AS177" s="154"/>
      <c r="AT177" s="154"/>
      <c r="AU177" s="154"/>
      <c r="AV177" s="154" t="n">
        <f aca="false">40+(U177/5)</f>
        <v>40</v>
      </c>
      <c r="AW177" s="154" t="n">
        <f aca="false">40+(U177/2.5)</f>
        <v>40</v>
      </c>
      <c r="AX177" s="154" t="n">
        <f aca="false">20+(U177/5)</f>
        <v>20</v>
      </c>
      <c r="AY177" s="154" t="n">
        <f aca="false">3+(W177/5)</f>
        <v>3</v>
      </c>
      <c r="AZ177" s="154" t="n">
        <f aca="false">15+(U177/2.5)</f>
        <v>15</v>
      </c>
      <c r="BA177" s="154" t="n">
        <f aca="false">5+(U177*2)</f>
        <v>5</v>
      </c>
      <c r="BB177" s="154" t="n">
        <f aca="false">30+(U177/5)</f>
        <v>30</v>
      </c>
      <c r="BC177" s="154" t="n">
        <f aca="false">20+(U177/2.5)</f>
        <v>20</v>
      </c>
      <c r="BD177" s="154" t="n">
        <f aca="false">10+(U177/2.5)</f>
        <v>10</v>
      </c>
      <c r="BE177" s="154" t="n">
        <f aca="false">80+(U177/10)</f>
        <v>80</v>
      </c>
      <c r="BF177" s="154" t="n">
        <f aca="false">40+(U177/25)</f>
        <v>40</v>
      </c>
      <c r="BG177" s="154" t="n">
        <f aca="false">20+(U177/50)</f>
        <v>20</v>
      </c>
      <c r="BH177" s="154" t="n">
        <f aca="false">40+(U177/400)</f>
        <v>40</v>
      </c>
      <c r="BI177" s="154" t="n">
        <f aca="false">600+(U177/125)</f>
        <v>600</v>
      </c>
      <c r="BJ177" s="154"/>
      <c r="BK177" s="154" t="n">
        <v>1</v>
      </c>
      <c r="BL177" s="154" t="n">
        <f aca="false">ROUNDUP($U177/15,0)</f>
        <v>0</v>
      </c>
      <c r="BM177" s="167" t="n">
        <f aca="false">$U177</f>
        <v>0</v>
      </c>
      <c r="BN177" s="154" t="n">
        <f aca="false">ROUNDDOWN($U177*7,0)</f>
        <v>0</v>
      </c>
      <c r="BO177" s="154" t="n">
        <f aca="false">ROUNDDOWN($U177*5,0)</f>
        <v>0</v>
      </c>
      <c r="BP177" s="154"/>
    </row>
    <row r="178" s="168" customFormat="true" ht="12.75" hidden="false" customHeight="false" outlineLevel="0" collapsed="false">
      <c r="C178" s="152"/>
      <c r="D178" s="152"/>
      <c r="E178" s="152"/>
      <c r="F178" s="152"/>
      <c r="G178" s="152"/>
      <c r="H178" s="152"/>
      <c r="I178" s="152"/>
      <c r="J178" s="152"/>
      <c r="K178" s="152"/>
      <c r="L178" s="154"/>
      <c r="M178" s="40"/>
      <c r="O178" s="40"/>
      <c r="Q178" s="170"/>
      <c r="S178" s="151"/>
      <c r="T178" s="154" t="n">
        <f aca="false">IF(S178="Battlemech",(1),IF(S178="Omnimech",(1),IF(S178="Ground Vehicle",(1),IF(S178="PBI 7 man squad",(1),IF(S178="Artillery Weapon",(1),IF(P178="Battle Armor suit",(1),IF(S178="Naval (water)",(1),IF(S178="Clan PBI",(1)))))))))</f>
        <v>0</v>
      </c>
      <c r="U178" s="177"/>
      <c r="V178" s="154"/>
      <c r="W178" s="151" t="n">
        <f aca="false">IF(S178="Battlemech",(1),IF(S178="Omnimech",(1),IF(S178="Ground Vehicle",(BL178),IF(S178="PBI 7 man squad",(BN178),IF(S178="Artillery Weapon",(BL178),IF(S178="Battle Armor suit",(BM178),IF(S178="Naval (water)",(BL178),IF(S178="Clan PBI",(BO178),(0)))))))))</f>
        <v>0</v>
      </c>
      <c r="X178" s="154" t="n">
        <v>173</v>
      </c>
      <c r="Y178" s="161"/>
      <c r="Z178" s="154"/>
      <c r="AA178" s="172"/>
      <c r="AB178" s="163"/>
      <c r="AC178" s="154"/>
      <c r="AD178" s="161"/>
      <c r="AE178" s="156"/>
      <c r="AF178" s="151" t="n">
        <f aca="false">IF(S178="Battlemech",(75),IF(S178="Omnimech",(100),IF(S178="Ground Vehicle",(25),IF(S178="PBI 7 man squad",(10),IF(S178="Artillery Weapon",(25),IF(S178="Battle Armor suit",(50),IF(S178="Naval (water)",(65),IF(S178="personnel 7 man squad",(10),(0)))))))))</f>
        <v>0</v>
      </c>
      <c r="AG178" s="154" t="s">
        <v>269</v>
      </c>
      <c r="AH178" s="151" t="n">
        <f aca="false">IF(S178="Battlemech",(AV178),IF(S178="Omnimech",(AV178),IF(S178="Ground Vehicle",(AX178),IF(S178="PBI 7 man squad",(AY178),IF(S178="Artillery Weapon",(AZ178),IF(S178="Battle Armor suit",(BA178),IF(S178="Naval (water)",(BD178),IF(S178="personnel 7 man squad",(AY178),(0)))))))))</f>
        <v>0</v>
      </c>
      <c r="AI178" s="154" t="s">
        <v>269</v>
      </c>
      <c r="AJ178" s="161"/>
      <c r="AK178" s="156"/>
      <c r="AL178" s="160"/>
      <c r="AM178" s="206"/>
      <c r="AN178" s="151" t="n">
        <f aca="false">AL178-AH178</f>
        <v>0</v>
      </c>
      <c r="AO178" s="154"/>
      <c r="AP178" s="154"/>
      <c r="AQ178" s="186"/>
      <c r="AR178" s="187"/>
      <c r="AS178" s="154"/>
      <c r="AT178" s="154"/>
      <c r="AU178" s="154"/>
      <c r="AV178" s="154" t="n">
        <f aca="false">40+(U178/5)</f>
        <v>40</v>
      </c>
      <c r="AW178" s="154" t="n">
        <f aca="false">40+(U178/2.5)</f>
        <v>40</v>
      </c>
      <c r="AX178" s="154" t="n">
        <f aca="false">20+(U178/5)</f>
        <v>20</v>
      </c>
      <c r="AY178" s="154" t="n">
        <f aca="false">3+(W178/5)</f>
        <v>3</v>
      </c>
      <c r="AZ178" s="154" t="n">
        <f aca="false">15+(U178/2.5)</f>
        <v>15</v>
      </c>
      <c r="BA178" s="154" t="n">
        <f aca="false">5+(U178*2)</f>
        <v>5</v>
      </c>
      <c r="BB178" s="154" t="n">
        <f aca="false">30+(U178/5)</f>
        <v>30</v>
      </c>
      <c r="BC178" s="154" t="n">
        <f aca="false">20+(U178/2.5)</f>
        <v>20</v>
      </c>
      <c r="BD178" s="154" t="n">
        <f aca="false">10+(U178/2.5)</f>
        <v>10</v>
      </c>
      <c r="BE178" s="154" t="n">
        <f aca="false">80+(U178/10)</f>
        <v>80</v>
      </c>
      <c r="BF178" s="154" t="n">
        <f aca="false">40+(U178/25)</f>
        <v>40</v>
      </c>
      <c r="BG178" s="154" t="n">
        <f aca="false">20+(U178/50)</f>
        <v>20</v>
      </c>
      <c r="BH178" s="154" t="n">
        <f aca="false">40+(U178/400)</f>
        <v>40</v>
      </c>
      <c r="BI178" s="154" t="n">
        <f aca="false">600+(U178/125)</f>
        <v>600</v>
      </c>
      <c r="BJ178" s="154"/>
      <c r="BK178" s="154" t="n">
        <v>1</v>
      </c>
      <c r="BL178" s="154" t="n">
        <f aca="false">ROUNDUP($U178/15,0)</f>
        <v>0</v>
      </c>
      <c r="BM178" s="167" t="n">
        <f aca="false">$U178</f>
        <v>0</v>
      </c>
      <c r="BN178" s="154" t="n">
        <f aca="false">ROUNDDOWN($U178*7,0)</f>
        <v>0</v>
      </c>
      <c r="BO178" s="154" t="n">
        <f aca="false">ROUNDDOWN($U178*5,0)</f>
        <v>0</v>
      </c>
      <c r="BP178" s="154"/>
    </row>
    <row r="179" s="168" customFormat="true" ht="12.75" hidden="false" customHeight="false" outlineLevel="0" collapsed="false">
      <c r="C179" s="152"/>
      <c r="D179" s="152"/>
      <c r="E179" s="152"/>
      <c r="F179" s="152"/>
      <c r="G179" s="152"/>
      <c r="H179" s="152"/>
      <c r="I179" s="152"/>
      <c r="J179" s="152"/>
      <c r="K179" s="152"/>
      <c r="L179" s="154"/>
      <c r="M179" s="169"/>
      <c r="O179" s="169"/>
      <c r="Q179" s="170"/>
      <c r="S179" s="151"/>
      <c r="T179" s="154" t="n">
        <f aca="false">IF(S179="Battlemech",(1),IF(S179="Omnimech",(1),IF(S179="Ground Vehicle",(1),IF(S179="PBI 7 man squad",(1),IF(S179="Artillery Weapon",(1),IF(P179="Battle Armor suit",(1),IF(S179="Naval (water)",(1),IF(S179="Clan PBI",(1)))))))))</f>
        <v>0</v>
      </c>
      <c r="U179" s="177"/>
      <c r="V179" s="154"/>
      <c r="W179" s="151" t="n">
        <f aca="false">IF(S179="Battlemech",(1),IF(S179="Omnimech",(1),IF(S179="Ground Vehicle",(BL179),IF(S179="PBI 7 man squad",(BN179),IF(S179="Artillery Weapon",(BL179),IF(S179="Battle Armor suit",(BM179),IF(S179="Naval (water)",(BL179),IF(S179="Clan PBI",(BO179),(0)))))))))</f>
        <v>0</v>
      </c>
      <c r="X179" s="154" t="n">
        <v>174</v>
      </c>
      <c r="Y179" s="161"/>
      <c r="Z179" s="154"/>
      <c r="AA179" s="172"/>
      <c r="AB179" s="163"/>
      <c r="AC179" s="154"/>
      <c r="AD179" s="161"/>
      <c r="AE179" s="156"/>
      <c r="AF179" s="151" t="n">
        <f aca="false">IF(S179="Battlemech",(75),IF(S179="Omnimech",(100),IF(S179="Ground Vehicle",(25),IF(S179="PBI 7 man squad",(10),IF(S179="Artillery Weapon",(25),IF(S179="Battle Armor suit",(50),IF(S179="Naval (water)",(65),IF(S179="personnel 7 man squad",(10),(0)))))))))</f>
        <v>0</v>
      </c>
      <c r="AG179" s="154" t="s">
        <v>269</v>
      </c>
      <c r="AH179" s="151" t="n">
        <f aca="false">IF(S179="Battlemech",(AV179),IF(S179="Omnimech",(AV179),IF(S179="Ground Vehicle",(AX179),IF(S179="PBI 7 man squad",(AY179),IF(S179="Artillery Weapon",(AZ179),IF(S179="Battle Armor suit",(BA179),IF(S179="Naval (water)",(BD179),IF(S179="personnel 7 man squad",(AY179),(0)))))))))</f>
        <v>0</v>
      </c>
      <c r="AI179" s="154" t="s">
        <v>269</v>
      </c>
      <c r="AJ179" s="161"/>
      <c r="AK179" s="156"/>
      <c r="AL179" s="160"/>
      <c r="AM179" s="206"/>
      <c r="AN179" s="151" t="n">
        <f aca="false">AL179-AH179</f>
        <v>0</v>
      </c>
      <c r="AO179" s="154"/>
      <c r="AP179" s="154"/>
      <c r="AQ179" s="186"/>
      <c r="AR179" s="187"/>
      <c r="AS179" s="154"/>
      <c r="AT179" s="154"/>
      <c r="AU179" s="154"/>
      <c r="AV179" s="154" t="n">
        <f aca="false">40+(U179/5)</f>
        <v>40</v>
      </c>
      <c r="AW179" s="154" t="n">
        <f aca="false">40+(U179/2.5)</f>
        <v>40</v>
      </c>
      <c r="AX179" s="154" t="n">
        <f aca="false">20+(U179/5)</f>
        <v>20</v>
      </c>
      <c r="AY179" s="154" t="n">
        <f aca="false">3+(W179/5)</f>
        <v>3</v>
      </c>
      <c r="AZ179" s="154" t="n">
        <f aca="false">15+(U179/2.5)</f>
        <v>15</v>
      </c>
      <c r="BA179" s="154" t="n">
        <f aca="false">5+(U179*2)</f>
        <v>5</v>
      </c>
      <c r="BB179" s="154" t="n">
        <f aca="false">30+(U179/5)</f>
        <v>30</v>
      </c>
      <c r="BC179" s="154" t="n">
        <f aca="false">20+(U179/2.5)</f>
        <v>20</v>
      </c>
      <c r="BD179" s="154" t="n">
        <f aca="false">10+(U179/2.5)</f>
        <v>10</v>
      </c>
      <c r="BE179" s="154" t="n">
        <f aca="false">80+(U179/10)</f>
        <v>80</v>
      </c>
      <c r="BF179" s="154" t="n">
        <f aca="false">40+(U179/25)</f>
        <v>40</v>
      </c>
      <c r="BG179" s="154" t="n">
        <f aca="false">20+(U179/50)</f>
        <v>20</v>
      </c>
      <c r="BH179" s="154" t="n">
        <f aca="false">40+(U179/400)</f>
        <v>40</v>
      </c>
      <c r="BI179" s="154" t="n">
        <f aca="false">600+(U179/125)</f>
        <v>600</v>
      </c>
      <c r="BJ179" s="154"/>
      <c r="BK179" s="154" t="n">
        <v>1</v>
      </c>
      <c r="BL179" s="154" t="n">
        <f aca="false">ROUNDUP($U179/15,0)</f>
        <v>0</v>
      </c>
      <c r="BM179" s="167" t="n">
        <f aca="false">$U179</f>
        <v>0</v>
      </c>
      <c r="BN179" s="154" t="n">
        <f aca="false">ROUNDDOWN($U179*7,0)</f>
        <v>0</v>
      </c>
      <c r="BO179" s="154" t="n">
        <f aca="false">ROUNDDOWN($U179*5,0)</f>
        <v>0</v>
      </c>
      <c r="BP179" s="154"/>
    </row>
    <row r="180" s="168" customFormat="true" ht="12.75" hidden="false" customHeight="false" outlineLevel="0" collapsed="false">
      <c r="C180" s="152"/>
      <c r="D180" s="152"/>
      <c r="E180" s="152"/>
      <c r="F180" s="152"/>
      <c r="G180" s="152"/>
      <c r="H180" s="152"/>
      <c r="I180" s="152"/>
      <c r="J180" s="152"/>
      <c r="K180" s="152"/>
      <c r="L180" s="154"/>
      <c r="M180" s="40"/>
      <c r="O180" s="40"/>
      <c r="Q180" s="170"/>
      <c r="S180" s="151"/>
      <c r="T180" s="154" t="n">
        <f aca="false">IF(S180="Battlemech",(1),IF(S180="Omnimech",(1),IF(S180="Ground Vehicle",(1),IF(S180="PBI 7 man squad",(1),IF(S180="Artillery Weapon",(1),IF(P180="Battle Armor suit",(1),IF(S180="Naval (water)",(1),IF(S180="Clan PBI",(1)))))))))</f>
        <v>0</v>
      </c>
      <c r="U180" s="177"/>
      <c r="V180" s="154"/>
      <c r="W180" s="151" t="n">
        <f aca="false">IF(S180="Battlemech",(1),IF(S180="Omnimech",(1),IF(S180="Ground Vehicle",(BL180),IF(S180="PBI 7 man squad",(BN180),IF(S180="Artillery Weapon",(BL180),IF(S180="Battle Armor suit",(BM180),IF(S180="Naval (water)",(BL180),IF(S180="Clan PBI",(BO180),(0)))))))))</f>
        <v>0</v>
      </c>
      <c r="X180" s="154" t="n">
        <v>175</v>
      </c>
      <c r="Y180" s="161"/>
      <c r="Z180" s="154"/>
      <c r="AA180" s="172"/>
      <c r="AB180" s="163"/>
      <c r="AC180" s="154"/>
      <c r="AD180" s="161"/>
      <c r="AE180" s="156"/>
      <c r="AF180" s="151" t="n">
        <f aca="false">IF(S180="Battlemech",(75),IF(S180="Omnimech",(100),IF(S180="Ground Vehicle",(25),IF(S180="PBI 7 man squad",(10),IF(S180="Artillery Weapon",(25),IF(S180="Battle Armor suit",(50),IF(S180="Naval (water)",(65),IF(S180="personnel 7 man squad",(10),(0)))))))))</f>
        <v>0</v>
      </c>
      <c r="AG180" s="154" t="s">
        <v>269</v>
      </c>
      <c r="AH180" s="151" t="n">
        <f aca="false">IF(S180="Battlemech",(AV180),IF(S180="Omnimech",(AV180),IF(S180="Ground Vehicle",(AX180),IF(S180="PBI 7 man squad",(AY180),IF(S180="Artillery Weapon",(AZ180),IF(S180="Battle Armor suit",(BA180),IF(S180="Naval (water)",(BD180),IF(S180="personnel 7 man squad",(AY180),(0)))))))))</f>
        <v>0</v>
      </c>
      <c r="AI180" s="154" t="s">
        <v>269</v>
      </c>
      <c r="AJ180" s="161"/>
      <c r="AK180" s="156"/>
      <c r="AL180" s="160"/>
      <c r="AM180" s="206"/>
      <c r="AN180" s="151" t="n">
        <f aca="false">AL180-AH180</f>
        <v>0</v>
      </c>
      <c r="AO180" s="154"/>
      <c r="AP180" s="154"/>
      <c r="AQ180" s="186"/>
      <c r="AR180" s="187"/>
      <c r="AS180" s="154"/>
      <c r="AT180" s="154"/>
      <c r="AU180" s="154"/>
      <c r="AV180" s="154" t="n">
        <f aca="false">40+(U180/5)</f>
        <v>40</v>
      </c>
      <c r="AW180" s="154" t="n">
        <f aca="false">40+(U180/2.5)</f>
        <v>40</v>
      </c>
      <c r="AX180" s="154" t="n">
        <f aca="false">20+(U180/5)</f>
        <v>20</v>
      </c>
      <c r="AY180" s="154" t="n">
        <f aca="false">3+(W180/5)</f>
        <v>3</v>
      </c>
      <c r="AZ180" s="154" t="n">
        <f aca="false">15+(U180/2.5)</f>
        <v>15</v>
      </c>
      <c r="BA180" s="154" t="n">
        <f aca="false">5+(U180*2)</f>
        <v>5</v>
      </c>
      <c r="BB180" s="154" t="n">
        <f aca="false">30+(U180/5)</f>
        <v>30</v>
      </c>
      <c r="BC180" s="154" t="n">
        <f aca="false">20+(U180/2.5)</f>
        <v>20</v>
      </c>
      <c r="BD180" s="154" t="n">
        <f aca="false">10+(U180/2.5)</f>
        <v>10</v>
      </c>
      <c r="BE180" s="154" t="n">
        <f aca="false">80+(U180/10)</f>
        <v>80</v>
      </c>
      <c r="BF180" s="154" t="n">
        <f aca="false">40+(U180/25)</f>
        <v>40</v>
      </c>
      <c r="BG180" s="154" t="n">
        <f aca="false">20+(U180/50)</f>
        <v>20</v>
      </c>
      <c r="BH180" s="154" t="n">
        <f aca="false">40+(U180/400)</f>
        <v>40</v>
      </c>
      <c r="BI180" s="154" t="n">
        <f aca="false">600+(U180/125)</f>
        <v>600</v>
      </c>
      <c r="BJ180" s="154"/>
      <c r="BK180" s="154" t="n">
        <v>1</v>
      </c>
      <c r="BL180" s="154" t="n">
        <f aca="false">ROUNDUP($U180/15,0)</f>
        <v>0</v>
      </c>
      <c r="BM180" s="167" t="n">
        <f aca="false">$U180</f>
        <v>0</v>
      </c>
      <c r="BN180" s="154" t="n">
        <f aca="false">ROUNDDOWN($U180*7,0)</f>
        <v>0</v>
      </c>
      <c r="BO180" s="154" t="n">
        <f aca="false">ROUNDDOWN($U180*5,0)</f>
        <v>0</v>
      </c>
      <c r="BP180" s="154"/>
    </row>
    <row r="181" s="168" customFormat="true" ht="12.75" hidden="false" customHeight="false" outlineLevel="0" collapsed="false">
      <c r="C181" s="152"/>
      <c r="D181" s="152"/>
      <c r="E181" s="152"/>
      <c r="F181" s="152"/>
      <c r="G181" s="152"/>
      <c r="H181" s="152"/>
      <c r="I181" s="152"/>
      <c r="J181" s="152"/>
      <c r="K181" s="152"/>
      <c r="L181" s="154"/>
      <c r="M181" s="169"/>
      <c r="O181" s="169"/>
      <c r="Q181" s="170"/>
      <c r="S181" s="151"/>
      <c r="T181" s="154" t="n">
        <f aca="false">IF(S181="Battlemech",(1),IF(S181="Omnimech",(1),IF(S181="Ground Vehicle",(1),IF(S181="PBI 7 man squad",(1),IF(S181="Artillery Weapon",(1),IF(P181="Battle Armor suit",(1),IF(S181="Naval (water)",(1),IF(S181="Clan PBI",(1)))))))))</f>
        <v>0</v>
      </c>
      <c r="U181" s="177"/>
      <c r="V181" s="154"/>
      <c r="W181" s="151" t="n">
        <f aca="false">IF(S181="Battlemech",(1),IF(S181="Omnimech",(1),IF(S181="Ground Vehicle",(BL181),IF(S181="PBI 7 man squad",(BN181),IF(S181="Artillery Weapon",(BL181),IF(S181="Battle Armor suit",(BM181),IF(S181="Naval (water)",(BL181),IF(S181="Clan PBI",(BO181),(0)))))))))</f>
        <v>0</v>
      </c>
      <c r="X181" s="154" t="n">
        <v>176</v>
      </c>
      <c r="Y181" s="161"/>
      <c r="Z181" s="154"/>
      <c r="AA181" s="172"/>
      <c r="AB181" s="163"/>
      <c r="AC181" s="154"/>
      <c r="AD181" s="161"/>
      <c r="AE181" s="156"/>
      <c r="AF181" s="151" t="n">
        <f aca="false">IF(S181="Battlemech",(75),IF(S181="Omnimech",(100),IF(S181="Ground Vehicle",(25),IF(S181="PBI 7 man squad",(10),IF(S181="Artillery Weapon",(25),IF(S181="Battle Armor suit",(50),IF(S181="Naval (water)",(65),IF(S181="personnel 7 man squad",(10),(0)))))))))</f>
        <v>0</v>
      </c>
      <c r="AG181" s="154" t="s">
        <v>269</v>
      </c>
      <c r="AH181" s="151" t="n">
        <f aca="false">IF(S181="Battlemech",(AV181),IF(S181="Omnimech",(AV181),IF(S181="Ground Vehicle",(AX181),IF(S181="PBI 7 man squad",(AY181),IF(S181="Artillery Weapon",(AZ181),IF(S181="Battle Armor suit",(BA181),IF(S181="Naval (water)",(BD181),IF(S181="personnel 7 man squad",(AY181),(0)))))))))</f>
        <v>0</v>
      </c>
      <c r="AI181" s="154" t="s">
        <v>269</v>
      </c>
      <c r="AJ181" s="161"/>
      <c r="AK181" s="156"/>
      <c r="AL181" s="160"/>
      <c r="AM181" s="206"/>
      <c r="AN181" s="151" t="n">
        <f aca="false">AL181-AH181</f>
        <v>0</v>
      </c>
      <c r="AO181" s="154"/>
      <c r="AP181" s="154"/>
      <c r="AQ181" s="186"/>
      <c r="AR181" s="187"/>
      <c r="AS181" s="154"/>
      <c r="AT181" s="154"/>
      <c r="AU181" s="154"/>
      <c r="AV181" s="154" t="n">
        <f aca="false">40+(U181/5)</f>
        <v>40</v>
      </c>
      <c r="AW181" s="154" t="n">
        <f aca="false">40+(U181/2.5)</f>
        <v>40</v>
      </c>
      <c r="AX181" s="154" t="n">
        <f aca="false">20+(U181/5)</f>
        <v>20</v>
      </c>
      <c r="AY181" s="154" t="n">
        <f aca="false">3+(W181/5)</f>
        <v>3</v>
      </c>
      <c r="AZ181" s="154" t="n">
        <f aca="false">15+(U181/2.5)</f>
        <v>15</v>
      </c>
      <c r="BA181" s="154" t="n">
        <f aca="false">5+(U181*2)</f>
        <v>5</v>
      </c>
      <c r="BB181" s="154" t="n">
        <f aca="false">30+(U181/5)</f>
        <v>30</v>
      </c>
      <c r="BC181" s="154" t="n">
        <f aca="false">20+(U181/2.5)</f>
        <v>20</v>
      </c>
      <c r="BD181" s="154" t="n">
        <f aca="false">10+(U181/2.5)</f>
        <v>10</v>
      </c>
      <c r="BE181" s="154" t="n">
        <f aca="false">80+(U181/10)</f>
        <v>80</v>
      </c>
      <c r="BF181" s="154" t="n">
        <f aca="false">40+(U181/25)</f>
        <v>40</v>
      </c>
      <c r="BG181" s="154" t="n">
        <f aca="false">20+(U181/50)</f>
        <v>20</v>
      </c>
      <c r="BH181" s="154" t="n">
        <f aca="false">40+(U181/400)</f>
        <v>40</v>
      </c>
      <c r="BI181" s="154" t="n">
        <f aca="false">600+(U181/125)</f>
        <v>600</v>
      </c>
      <c r="BJ181" s="154"/>
      <c r="BK181" s="154" t="n">
        <v>1</v>
      </c>
      <c r="BL181" s="154" t="n">
        <f aca="false">ROUNDUP($U181/15,0)</f>
        <v>0</v>
      </c>
      <c r="BM181" s="167" t="n">
        <f aca="false">$U181</f>
        <v>0</v>
      </c>
      <c r="BN181" s="154" t="n">
        <f aca="false">ROUNDDOWN($U181*7,0)</f>
        <v>0</v>
      </c>
      <c r="BO181" s="154" t="n">
        <f aca="false">ROUNDDOWN($U181*5,0)</f>
        <v>0</v>
      </c>
      <c r="BP181" s="154"/>
    </row>
    <row r="182" s="168" customFormat="true" ht="12.75" hidden="false" customHeight="false" outlineLevel="0" collapsed="false">
      <c r="C182" s="152"/>
      <c r="D182" s="152"/>
      <c r="E182" s="152"/>
      <c r="F182" s="152"/>
      <c r="G182" s="152"/>
      <c r="H182" s="152"/>
      <c r="I182" s="152"/>
      <c r="J182" s="152"/>
      <c r="K182" s="152"/>
      <c r="L182" s="154"/>
      <c r="M182" s="40"/>
      <c r="O182" s="40"/>
      <c r="Q182" s="170"/>
      <c r="S182" s="151"/>
      <c r="T182" s="154" t="n">
        <f aca="false">IF(S182="Battlemech",(1),IF(S182="Omnimech",(1),IF(S182="Ground Vehicle",(1),IF(S182="PBI 7 man squad",(1),IF(S182="Artillery Weapon",(1),IF(P182="Battle Armor suit",(1),IF(S182="Naval (water)",(1),IF(S182="Clan PBI",(1)))))))))</f>
        <v>0</v>
      </c>
      <c r="U182" s="177"/>
      <c r="V182" s="154"/>
      <c r="W182" s="151" t="n">
        <f aca="false">IF(S182="Battlemech",(1),IF(S182="Omnimech",(1),IF(S182="Ground Vehicle",(BL182),IF(S182="PBI 7 man squad",(BN182),IF(S182="Artillery Weapon",(BL182),IF(S182="Battle Armor suit",(BM182),IF(S182="Naval (water)",(BL182),IF(S182="Clan PBI",(BO182),(0)))))))))</f>
        <v>0</v>
      </c>
      <c r="X182" s="154" t="n">
        <v>177</v>
      </c>
      <c r="Y182" s="161"/>
      <c r="Z182" s="154"/>
      <c r="AA182" s="172"/>
      <c r="AB182" s="163"/>
      <c r="AC182" s="154"/>
      <c r="AD182" s="161"/>
      <c r="AE182" s="156"/>
      <c r="AF182" s="151" t="n">
        <f aca="false">IF(S182="Battlemech",(75),IF(S182="Omnimech",(100),IF(S182="Ground Vehicle",(25),IF(S182="PBI 7 man squad",(10),IF(S182="Artillery Weapon",(25),IF(S182="Battle Armor suit",(50),IF(S182="Naval (water)",(65),IF(S182="personnel 7 man squad",(10),(0)))))))))</f>
        <v>0</v>
      </c>
      <c r="AG182" s="154" t="s">
        <v>269</v>
      </c>
      <c r="AH182" s="151" t="n">
        <f aca="false">IF(S182="Battlemech",(AV182),IF(S182="Omnimech",(AV182),IF(S182="Ground Vehicle",(AX182),IF(S182="PBI 7 man squad",(AY182),IF(S182="Artillery Weapon",(AZ182),IF(S182="Battle Armor suit",(BA182),IF(S182="Naval (water)",(BD182),IF(S182="personnel 7 man squad",(AY182),(0)))))))))</f>
        <v>0</v>
      </c>
      <c r="AI182" s="154" t="s">
        <v>269</v>
      </c>
      <c r="AJ182" s="161"/>
      <c r="AK182" s="156"/>
      <c r="AL182" s="160"/>
      <c r="AM182" s="206"/>
      <c r="AN182" s="151" t="n">
        <f aca="false">AL182-AH182</f>
        <v>0</v>
      </c>
      <c r="AO182" s="154"/>
      <c r="AP182" s="154"/>
      <c r="AQ182" s="186"/>
      <c r="AR182" s="187"/>
      <c r="AS182" s="154"/>
      <c r="AU182" s="154"/>
      <c r="AV182" s="154" t="n">
        <f aca="false">40+(U182/5)</f>
        <v>40</v>
      </c>
      <c r="AW182" s="154" t="n">
        <f aca="false">40+(U182/2.5)</f>
        <v>40</v>
      </c>
      <c r="AX182" s="154" t="n">
        <f aca="false">20+(U182/5)</f>
        <v>20</v>
      </c>
      <c r="AY182" s="154" t="n">
        <f aca="false">3+(W182/5)</f>
        <v>3</v>
      </c>
      <c r="AZ182" s="154" t="n">
        <f aca="false">15+(U182/2.5)</f>
        <v>15</v>
      </c>
      <c r="BA182" s="154" t="n">
        <f aca="false">5+(U182*2)</f>
        <v>5</v>
      </c>
      <c r="BB182" s="154" t="n">
        <f aca="false">30+(U182/5)</f>
        <v>30</v>
      </c>
      <c r="BC182" s="154" t="n">
        <f aca="false">20+(U182/2.5)</f>
        <v>20</v>
      </c>
      <c r="BD182" s="154" t="n">
        <f aca="false">10+(U182/2.5)</f>
        <v>10</v>
      </c>
      <c r="BE182" s="154" t="n">
        <f aca="false">80+(U182/10)</f>
        <v>80</v>
      </c>
      <c r="BF182" s="154" t="n">
        <f aca="false">40+(U182/25)</f>
        <v>40</v>
      </c>
      <c r="BG182" s="154" t="n">
        <f aca="false">20+(U182/50)</f>
        <v>20</v>
      </c>
      <c r="BH182" s="154" t="n">
        <f aca="false">40+(U182/400)</f>
        <v>40</v>
      </c>
      <c r="BI182" s="154" t="n">
        <f aca="false">600+(U182/125)</f>
        <v>600</v>
      </c>
      <c r="BJ182" s="154"/>
      <c r="BK182" s="154" t="n">
        <v>1</v>
      </c>
      <c r="BL182" s="154" t="n">
        <f aca="false">ROUNDUP($U182/15,0)</f>
        <v>0</v>
      </c>
      <c r="BM182" s="167" t="n">
        <f aca="false">$U182</f>
        <v>0</v>
      </c>
      <c r="BN182" s="154" t="n">
        <f aca="false">ROUNDDOWN($U182*7,0)</f>
        <v>0</v>
      </c>
      <c r="BO182" s="154" t="n">
        <f aca="false">ROUNDDOWN($U182*5,0)</f>
        <v>0</v>
      </c>
      <c r="BP182" s="154"/>
    </row>
    <row r="183" s="168" customFormat="true" ht="12.75" hidden="false" customHeight="false" outlineLevel="0" collapsed="false">
      <c r="C183" s="152"/>
      <c r="D183" s="152"/>
      <c r="E183" s="152"/>
      <c r="F183" s="152"/>
      <c r="G183" s="152"/>
      <c r="H183" s="152"/>
      <c r="I183" s="152"/>
      <c r="J183" s="152"/>
      <c r="K183" s="152"/>
      <c r="L183" s="154"/>
      <c r="M183" s="169"/>
      <c r="O183" s="169"/>
      <c r="Q183" s="170"/>
      <c r="S183" s="151"/>
      <c r="T183" s="154" t="n">
        <f aca="false">IF(S183="Battlemech",(1),IF(S183="Omnimech",(1),IF(S183="Ground Vehicle",(1),IF(S183="PBI 7 man squad",(1),IF(S183="Artillery Weapon",(1),IF(P183="Battle Armor suit",(1),IF(S183="Naval (water)",(1),IF(S183="Clan PBI",(1)))))))))</f>
        <v>0</v>
      </c>
      <c r="U183" s="177"/>
      <c r="V183" s="154"/>
      <c r="W183" s="151" t="n">
        <f aca="false">IF(S183="Battlemech",(1),IF(S183="Omnimech",(1),IF(S183="Ground Vehicle",(BL183),IF(S183="PBI 7 man squad",(BN183),IF(S183="Artillery Weapon",(BL183),IF(S183="Battle Armor suit",(BM183),IF(S183="Naval (water)",(BL183),IF(S183="Clan PBI",(BO183),(0)))))))))</f>
        <v>0</v>
      </c>
      <c r="X183" s="154" t="n">
        <v>178</v>
      </c>
      <c r="Y183" s="161"/>
      <c r="Z183" s="154"/>
      <c r="AA183" s="172"/>
      <c r="AB183" s="163"/>
      <c r="AC183" s="154"/>
      <c r="AD183" s="161"/>
      <c r="AE183" s="156"/>
      <c r="AF183" s="151" t="n">
        <f aca="false">IF(S183="Battlemech",(75),IF(S183="Omnimech",(100),IF(S183="Ground Vehicle",(25),IF(S183="PBI 7 man squad",(10),IF(S183="Artillery Weapon",(25),IF(S183="Battle Armor suit",(50),IF(S183="Naval (water)",(65),IF(S183="personnel 7 man squad",(10),(0)))))))))</f>
        <v>0</v>
      </c>
      <c r="AG183" s="154" t="s">
        <v>269</v>
      </c>
      <c r="AH183" s="151" t="n">
        <f aca="false">IF(S183="Battlemech",(AV183),IF(S183="Omnimech",(AV183),IF(S183="Ground Vehicle",(AX183),IF(S183="PBI 7 man squad",(AY183),IF(S183="Artillery Weapon",(AZ183),IF(S183="Battle Armor suit",(BA183),IF(S183="Naval (water)",(BD183),IF(S183="personnel 7 man squad",(AY183),(0)))))))))</f>
        <v>0</v>
      </c>
      <c r="AI183" s="154" t="s">
        <v>269</v>
      </c>
      <c r="AJ183" s="161"/>
      <c r="AK183" s="156"/>
      <c r="AL183" s="160"/>
      <c r="AM183" s="206"/>
      <c r="AN183" s="151" t="n">
        <f aca="false">AL183-AH183</f>
        <v>0</v>
      </c>
      <c r="AO183" s="154"/>
      <c r="AP183" s="154"/>
      <c r="AQ183" s="186"/>
      <c r="AR183" s="187"/>
      <c r="AS183" s="154"/>
      <c r="AU183" s="154"/>
      <c r="AV183" s="154" t="n">
        <f aca="false">40+(U183/5)</f>
        <v>40</v>
      </c>
      <c r="AW183" s="154" t="n">
        <f aca="false">40+(U183/2.5)</f>
        <v>40</v>
      </c>
      <c r="AX183" s="154" t="n">
        <f aca="false">20+(U183/5)</f>
        <v>20</v>
      </c>
      <c r="AY183" s="154" t="n">
        <f aca="false">3+(W183/5)</f>
        <v>3</v>
      </c>
      <c r="AZ183" s="154" t="n">
        <f aca="false">15+(U183/2.5)</f>
        <v>15</v>
      </c>
      <c r="BA183" s="154" t="n">
        <f aca="false">5+(U183*2)</f>
        <v>5</v>
      </c>
      <c r="BB183" s="154" t="n">
        <f aca="false">30+(U183/5)</f>
        <v>30</v>
      </c>
      <c r="BC183" s="154" t="n">
        <f aca="false">20+(U183/2.5)</f>
        <v>20</v>
      </c>
      <c r="BD183" s="154" t="n">
        <f aca="false">10+(U183/2.5)</f>
        <v>10</v>
      </c>
      <c r="BE183" s="154" t="n">
        <f aca="false">80+(U183/10)</f>
        <v>80</v>
      </c>
      <c r="BF183" s="154" t="n">
        <f aca="false">40+(U183/25)</f>
        <v>40</v>
      </c>
      <c r="BG183" s="154" t="n">
        <f aca="false">20+(U183/50)</f>
        <v>20</v>
      </c>
      <c r="BH183" s="154" t="n">
        <f aca="false">40+(U183/400)</f>
        <v>40</v>
      </c>
      <c r="BI183" s="154" t="n">
        <f aca="false">600+(U183/125)</f>
        <v>600</v>
      </c>
      <c r="BJ183" s="154"/>
      <c r="BK183" s="154" t="n">
        <v>1</v>
      </c>
      <c r="BL183" s="154" t="n">
        <f aca="false">ROUNDUP($U183/15,0)</f>
        <v>0</v>
      </c>
      <c r="BM183" s="167" t="n">
        <f aca="false">$U183</f>
        <v>0</v>
      </c>
      <c r="BN183" s="154" t="n">
        <f aca="false">ROUNDDOWN($U183*7,0)</f>
        <v>0</v>
      </c>
      <c r="BO183" s="154" t="n">
        <f aca="false">ROUNDDOWN($U183*5,0)</f>
        <v>0</v>
      </c>
      <c r="BP183" s="154"/>
    </row>
    <row r="184" s="168" customFormat="true" ht="12.75" hidden="false" customHeight="false" outlineLevel="0" collapsed="false">
      <c r="C184" s="152"/>
      <c r="D184" s="152"/>
      <c r="E184" s="152"/>
      <c r="F184" s="152"/>
      <c r="G184" s="152"/>
      <c r="H184" s="152"/>
      <c r="I184" s="152"/>
      <c r="J184" s="152"/>
      <c r="K184" s="152"/>
      <c r="L184" s="154"/>
      <c r="M184" s="40"/>
      <c r="O184" s="40"/>
      <c r="Q184" s="170"/>
      <c r="S184" s="151"/>
      <c r="T184" s="154" t="n">
        <f aca="false">IF(S184="Battlemech",(1),IF(S184="Omnimech",(1),IF(S184="Ground Vehicle",(1),IF(S184="PBI 7 man squad",(1),IF(S184="Artillery Weapon",(1),IF(P184="Battle Armor suit",(1),IF(S184="Naval (water)",(1),IF(S184="Clan PBI",(1)))))))))</f>
        <v>0</v>
      </c>
      <c r="U184" s="177"/>
      <c r="V184" s="154"/>
      <c r="W184" s="151" t="n">
        <f aca="false">IF(S184="Battlemech",(1),IF(S184="Omnimech",(1),IF(S184="Ground Vehicle",(BL184),IF(S184="PBI 7 man squad",(BN184),IF(S184="Artillery Weapon",(BL184),IF(S184="Battle Armor suit",(BM184),IF(S184="Naval (water)",(BL184),IF(S184="Clan PBI",(BO184),(0)))))))))</f>
        <v>0</v>
      </c>
      <c r="X184" s="154" t="n">
        <v>179</v>
      </c>
      <c r="Y184" s="161"/>
      <c r="Z184" s="154"/>
      <c r="AA184" s="212"/>
      <c r="AB184" s="163"/>
      <c r="AC184" s="154"/>
      <c r="AD184" s="161"/>
      <c r="AE184" s="156"/>
      <c r="AF184" s="151" t="n">
        <f aca="false">IF(S184="Battlemech",(75),IF(S184="Omnimech",(100),IF(S184="Ground Vehicle",(25),IF(S184="PBI 7 man squad",(10),IF(S184="Artillery Weapon",(25),IF(S184="Battle Armor suit",(50),IF(S184="Naval (water)",(65),IF(S184="personnel 7 man squad",(10),(0)))))))))</f>
        <v>0</v>
      </c>
      <c r="AG184" s="154" t="s">
        <v>269</v>
      </c>
      <c r="AH184" s="151" t="n">
        <f aca="false">IF(S184="Battlemech",(AV184),IF(S184="Omnimech",(AV184),IF(S184="Ground Vehicle",(AX184),IF(S184="PBI 7 man squad",(AY184),IF(S184="Artillery Weapon",(AZ184),IF(S184="Battle Armor suit",(BA184),IF(S184="Naval (water)",(BD184),IF(S184="personnel 7 man squad",(AY184),(0)))))))))</f>
        <v>0</v>
      </c>
      <c r="AI184" s="154" t="s">
        <v>269</v>
      </c>
      <c r="AJ184" s="161"/>
      <c r="AK184" s="156"/>
      <c r="AL184" s="160"/>
      <c r="AM184" s="206"/>
      <c r="AN184" s="151" t="n">
        <f aca="false">AL184-AH184</f>
        <v>0</v>
      </c>
      <c r="AO184" s="154"/>
      <c r="AP184" s="154"/>
      <c r="AQ184" s="186"/>
      <c r="AR184" s="187"/>
      <c r="AS184" s="154"/>
      <c r="AU184" s="154"/>
      <c r="AV184" s="154" t="n">
        <f aca="false">40+(U184/5)</f>
        <v>40</v>
      </c>
      <c r="AW184" s="154" t="n">
        <f aca="false">40+(U184/2.5)</f>
        <v>40</v>
      </c>
      <c r="AX184" s="154" t="n">
        <f aca="false">20+(U184/5)</f>
        <v>20</v>
      </c>
      <c r="AY184" s="154" t="n">
        <f aca="false">3+(W184/5)</f>
        <v>3</v>
      </c>
      <c r="AZ184" s="154" t="n">
        <f aca="false">15+(U184/2.5)</f>
        <v>15</v>
      </c>
      <c r="BA184" s="154" t="n">
        <f aca="false">5+(U184*2)</f>
        <v>5</v>
      </c>
      <c r="BB184" s="154" t="n">
        <f aca="false">30+(U184/5)</f>
        <v>30</v>
      </c>
      <c r="BC184" s="154" t="n">
        <f aca="false">20+(U184/2.5)</f>
        <v>20</v>
      </c>
      <c r="BD184" s="154" t="n">
        <f aca="false">10+(U184/2.5)</f>
        <v>10</v>
      </c>
      <c r="BE184" s="154" t="n">
        <f aca="false">80+(U184/10)</f>
        <v>80</v>
      </c>
      <c r="BF184" s="154" t="n">
        <f aca="false">40+(U184/25)</f>
        <v>40</v>
      </c>
      <c r="BG184" s="154" t="n">
        <f aca="false">20+(U184/50)</f>
        <v>20</v>
      </c>
      <c r="BH184" s="154" t="n">
        <f aca="false">40+(U184/400)</f>
        <v>40</v>
      </c>
      <c r="BI184" s="154" t="n">
        <f aca="false">600+(U184/125)</f>
        <v>600</v>
      </c>
      <c r="BJ184" s="154"/>
      <c r="BK184" s="154" t="n">
        <v>1</v>
      </c>
      <c r="BL184" s="154" t="n">
        <f aca="false">ROUNDUP($U184/15,0)</f>
        <v>0</v>
      </c>
      <c r="BM184" s="167" t="n">
        <f aca="false">$U184</f>
        <v>0</v>
      </c>
      <c r="BN184" s="154" t="n">
        <f aca="false">ROUNDDOWN($U184*7,0)</f>
        <v>0</v>
      </c>
      <c r="BO184" s="154" t="n">
        <f aca="false">ROUNDDOWN($U184*5,0)</f>
        <v>0</v>
      </c>
      <c r="BP184" s="154"/>
    </row>
    <row r="185" s="168" customFormat="true" ht="12.75" hidden="false" customHeight="false" outlineLevel="0" collapsed="false">
      <c r="C185" s="152"/>
      <c r="D185" s="152"/>
      <c r="E185" s="152"/>
      <c r="F185" s="152"/>
      <c r="G185" s="152"/>
      <c r="H185" s="152"/>
      <c r="I185" s="152"/>
      <c r="J185" s="152"/>
      <c r="K185" s="152"/>
      <c r="L185" s="154"/>
      <c r="M185" s="169"/>
      <c r="O185" s="169"/>
      <c r="Q185" s="170"/>
      <c r="S185" s="151"/>
      <c r="T185" s="154" t="n">
        <f aca="false">IF(S185="Battlemech",(1),IF(S185="Omnimech",(1),IF(S185="Ground Vehicle",(1),IF(S185="PBI 7 man squad",(1),IF(S185="Artillery Weapon",(1),IF(P185="Battle Armor suit",(1),IF(S185="Naval (water)",(1),IF(S185="Clan PBI",(1)))))))))</f>
        <v>0</v>
      </c>
      <c r="U185" s="177"/>
      <c r="V185" s="154"/>
      <c r="W185" s="151" t="n">
        <f aca="false">IF(S185="Battlemech",(1),IF(S185="Omnimech",(1),IF(S185="Ground Vehicle",(BL185),IF(S185="PBI 7 man squad",(BN185),IF(S185="Artillery Weapon",(BL185),IF(S185="Battle Armor suit",(BM185),IF(S185="Naval (water)",(BL185),IF(S185="Clan PBI",(BO185),(0)))))))))</f>
        <v>0</v>
      </c>
      <c r="X185" s="154" t="n">
        <v>180</v>
      </c>
      <c r="Y185" s="161"/>
      <c r="Z185" s="154"/>
      <c r="AA185" s="172"/>
      <c r="AB185" s="163"/>
      <c r="AC185" s="154"/>
      <c r="AD185" s="161"/>
      <c r="AE185" s="156"/>
      <c r="AF185" s="151" t="n">
        <f aca="false">IF(S185="Battlemech",(75),IF(S185="Omnimech",(100),IF(S185="Ground Vehicle",(25),IF(S185="PBI 7 man squad",(10),IF(S185="Artillery Weapon",(25),IF(S185="Battle Armor suit",(50),IF(S185="Naval (water)",(65),IF(S185="personnel 7 man squad",(10),(0)))))))))</f>
        <v>0</v>
      </c>
      <c r="AG185" s="154" t="s">
        <v>269</v>
      </c>
      <c r="AH185" s="151" t="n">
        <f aca="false">IF(S185="Battlemech",(AV185),IF(S185="Omnimech",(AV185),IF(S185="Ground Vehicle",(AX185),IF(S185="PBI 7 man squad",(AY185),IF(S185="Artillery Weapon",(AZ185),IF(S185="Battle Armor suit",(BA185),IF(S185="Naval (water)",(BD185),IF(S185="personnel 7 man squad",(AY185),(0)))))))))</f>
        <v>0</v>
      </c>
      <c r="AI185" s="154" t="s">
        <v>269</v>
      </c>
      <c r="AJ185" s="161"/>
      <c r="AK185" s="156"/>
      <c r="AL185" s="160"/>
      <c r="AM185" s="206"/>
      <c r="AN185" s="151" t="n">
        <f aca="false">AL185-AH185</f>
        <v>0</v>
      </c>
      <c r="AO185" s="154"/>
      <c r="AP185" s="154"/>
      <c r="AQ185" s="186"/>
      <c r="AR185" s="187"/>
      <c r="AS185" s="154"/>
      <c r="AU185" s="154"/>
      <c r="AV185" s="154" t="n">
        <f aca="false">40+(U185/5)</f>
        <v>40</v>
      </c>
      <c r="AW185" s="154" t="n">
        <f aca="false">40+(U185/2.5)</f>
        <v>40</v>
      </c>
      <c r="AX185" s="154" t="n">
        <f aca="false">20+(U185/5)</f>
        <v>20</v>
      </c>
      <c r="AY185" s="154" t="n">
        <f aca="false">3+(W185/5)</f>
        <v>3</v>
      </c>
      <c r="AZ185" s="154" t="n">
        <f aca="false">15+(U185/2.5)</f>
        <v>15</v>
      </c>
      <c r="BA185" s="154" t="n">
        <f aca="false">5+(U185*2)</f>
        <v>5</v>
      </c>
      <c r="BB185" s="154" t="n">
        <f aca="false">30+(U185/5)</f>
        <v>30</v>
      </c>
      <c r="BC185" s="154" t="n">
        <f aca="false">20+(U185/2.5)</f>
        <v>20</v>
      </c>
      <c r="BD185" s="154" t="n">
        <f aca="false">10+(U185/2.5)</f>
        <v>10</v>
      </c>
      <c r="BE185" s="154" t="n">
        <f aca="false">80+(U185/10)</f>
        <v>80</v>
      </c>
      <c r="BF185" s="154" t="n">
        <f aca="false">40+(U185/25)</f>
        <v>40</v>
      </c>
      <c r="BG185" s="154" t="n">
        <f aca="false">20+(U185/50)</f>
        <v>20</v>
      </c>
      <c r="BH185" s="154" t="n">
        <f aca="false">40+(U185/400)</f>
        <v>40</v>
      </c>
      <c r="BI185" s="154" t="n">
        <f aca="false">600+(U185/125)</f>
        <v>600</v>
      </c>
      <c r="BJ185" s="154"/>
      <c r="BK185" s="154" t="n">
        <v>1</v>
      </c>
      <c r="BL185" s="154" t="n">
        <f aca="false">ROUNDUP($U185/15,0)</f>
        <v>0</v>
      </c>
      <c r="BM185" s="167" t="n">
        <f aca="false">$U185</f>
        <v>0</v>
      </c>
      <c r="BN185" s="154" t="n">
        <f aca="false">ROUNDDOWN($U185*7,0)</f>
        <v>0</v>
      </c>
      <c r="BO185" s="154" t="n">
        <f aca="false">ROUNDDOWN($U185*5,0)</f>
        <v>0</v>
      </c>
      <c r="BP185" s="154"/>
    </row>
    <row r="186" s="168" customFormat="true" ht="12.75" hidden="false" customHeight="false" outlineLevel="0" collapsed="false">
      <c r="C186" s="152"/>
      <c r="D186" s="152"/>
      <c r="E186" s="152"/>
      <c r="F186" s="152"/>
      <c r="G186" s="152"/>
      <c r="H186" s="152"/>
      <c r="I186" s="152"/>
      <c r="J186" s="152"/>
      <c r="K186" s="152"/>
      <c r="L186" s="154"/>
      <c r="M186" s="40"/>
      <c r="O186" s="40"/>
      <c r="Q186" s="170"/>
      <c r="S186" s="151"/>
      <c r="T186" s="154" t="n">
        <f aca="false">IF(S186="Battlemech",(1),IF(S186="Omnimech",(1),IF(S186="Ground Vehicle",(1),IF(S186="PBI 7 man squad",(1),IF(S186="Artillery Weapon",(1),IF(P186="Battle Armor suit",(1),IF(S186="Naval (water)",(1),IF(S186="Clan PBI",(1)))))))))</f>
        <v>0</v>
      </c>
      <c r="U186" s="177"/>
      <c r="V186" s="154"/>
      <c r="W186" s="151" t="n">
        <f aca="false">IF(S186="Battlemech",(1),IF(S186="Omnimech",(1),IF(S186="Ground Vehicle",(BL186),IF(S186="PBI 7 man squad",(BN186),IF(S186="Artillery Weapon",(BL186),IF(S186="Battle Armor suit",(BM186),IF(S186="Naval (water)",(BL186),IF(S186="Clan PBI",(BO186),(0)))))))))</f>
        <v>0</v>
      </c>
      <c r="X186" s="154" t="n">
        <v>181</v>
      </c>
      <c r="Y186" s="161"/>
      <c r="Z186" s="154"/>
      <c r="AA186" s="172"/>
      <c r="AB186" s="163"/>
      <c r="AC186" s="154"/>
      <c r="AD186" s="161"/>
      <c r="AE186" s="156"/>
      <c r="AF186" s="151" t="n">
        <f aca="false">IF(S186="Battlemech",(75),IF(S186="Omnimech",(100),IF(S186="Ground Vehicle",(25),IF(S186="PBI 7 man squad",(10),IF(S186="Artillery Weapon",(25),IF(S186="Battle Armor suit",(50),IF(S186="Naval (water)",(65),IF(S186="personnel 7 man squad",(10),(0)))))))))</f>
        <v>0</v>
      </c>
      <c r="AG186" s="154" t="s">
        <v>269</v>
      </c>
      <c r="AH186" s="151" t="n">
        <f aca="false">IF(S186="Battlemech",(AV186),IF(S186="Omnimech",(AV186),IF(S186="Ground Vehicle",(AX186),IF(S186="PBI 7 man squad",(AY186),IF(S186="Artillery Weapon",(AZ186),IF(S186="Battle Armor suit",(BA186),IF(S186="Naval (water)",(BD186),IF(S186="personnel 7 man squad",(AY186),(0)))))))))</f>
        <v>0</v>
      </c>
      <c r="AI186" s="154" t="s">
        <v>269</v>
      </c>
      <c r="AJ186" s="161"/>
      <c r="AK186" s="156"/>
      <c r="AL186" s="160"/>
      <c r="AM186" s="206"/>
      <c r="AN186" s="151" t="n">
        <f aca="false">AL186-AH186</f>
        <v>0</v>
      </c>
      <c r="AO186" s="154"/>
      <c r="AP186" s="154"/>
      <c r="AQ186" s="186"/>
      <c r="AR186" s="187"/>
      <c r="AS186" s="154"/>
      <c r="AU186" s="154"/>
      <c r="AV186" s="154" t="n">
        <f aca="false">40+(U186/5)</f>
        <v>40</v>
      </c>
      <c r="AW186" s="154" t="n">
        <f aca="false">40+(U186/2.5)</f>
        <v>40</v>
      </c>
      <c r="AX186" s="154" t="n">
        <f aca="false">20+(U186/5)</f>
        <v>20</v>
      </c>
      <c r="AY186" s="154" t="n">
        <f aca="false">3+(W186/5)</f>
        <v>3</v>
      </c>
      <c r="AZ186" s="154" t="n">
        <f aca="false">15+(U186/2.5)</f>
        <v>15</v>
      </c>
      <c r="BA186" s="154" t="n">
        <f aca="false">5+(U186*2)</f>
        <v>5</v>
      </c>
      <c r="BB186" s="154" t="n">
        <f aca="false">30+(U186/5)</f>
        <v>30</v>
      </c>
      <c r="BC186" s="154" t="n">
        <f aca="false">20+(U186/2.5)</f>
        <v>20</v>
      </c>
      <c r="BD186" s="154" t="n">
        <f aca="false">10+(U186/2.5)</f>
        <v>10</v>
      </c>
      <c r="BE186" s="154" t="n">
        <f aca="false">80+(U186/10)</f>
        <v>80</v>
      </c>
      <c r="BF186" s="154" t="n">
        <f aca="false">40+(U186/25)</f>
        <v>40</v>
      </c>
      <c r="BG186" s="154" t="n">
        <f aca="false">20+(U186/50)</f>
        <v>20</v>
      </c>
      <c r="BH186" s="154" t="n">
        <f aca="false">40+(U186/400)</f>
        <v>40</v>
      </c>
      <c r="BI186" s="154" t="n">
        <f aca="false">600+(U186/125)</f>
        <v>600</v>
      </c>
      <c r="BJ186" s="154"/>
      <c r="BK186" s="154" t="n">
        <v>1</v>
      </c>
      <c r="BL186" s="154" t="n">
        <f aca="false">ROUNDUP($U186/15,0)</f>
        <v>0</v>
      </c>
      <c r="BM186" s="167" t="n">
        <f aca="false">$U186</f>
        <v>0</v>
      </c>
      <c r="BN186" s="154" t="n">
        <f aca="false">ROUNDDOWN($U186*7,0)</f>
        <v>0</v>
      </c>
      <c r="BO186" s="154" t="n">
        <f aca="false">ROUNDDOWN($U186*5,0)</f>
        <v>0</v>
      </c>
      <c r="BP186" s="154"/>
    </row>
    <row r="187" s="168" customFormat="true" ht="12.75" hidden="false" customHeight="false" outlineLevel="0" collapsed="false">
      <c r="C187" s="152"/>
      <c r="D187" s="152"/>
      <c r="E187" s="152"/>
      <c r="F187" s="152"/>
      <c r="G187" s="152"/>
      <c r="H187" s="152"/>
      <c r="I187" s="152"/>
      <c r="J187" s="152"/>
      <c r="K187" s="152"/>
      <c r="L187" s="154"/>
      <c r="M187" s="169"/>
      <c r="O187" s="169"/>
      <c r="Q187" s="170"/>
      <c r="S187" s="151"/>
      <c r="T187" s="154" t="n">
        <f aca="false">IF(S187="Battlemech",(1),IF(S187="Omnimech",(1),IF(S187="Ground Vehicle",(1),IF(S187="PBI 7 man squad",(1),IF(S187="Artillery Weapon",(1),IF(P187="Battle Armor suit",(1),IF(S187="Naval (water)",(1),IF(S187="Clan PBI",(1)))))))))</f>
        <v>0</v>
      </c>
      <c r="U187" s="177"/>
      <c r="V187" s="154"/>
      <c r="W187" s="151" t="n">
        <f aca="false">IF(S187="Battlemech",(1),IF(S187="Omnimech",(1),IF(S187="Ground Vehicle",(BL187),IF(S187="PBI 7 man squad",(BN187),IF(S187="Artillery Weapon",(BL187),IF(S187="Battle Armor suit",(BM187),IF(S187="Naval (water)",(BL187),IF(S187="Clan PBI",(BO187),(0)))))))))</f>
        <v>0</v>
      </c>
      <c r="X187" s="154" t="n">
        <v>182</v>
      </c>
      <c r="Y187" s="161"/>
      <c r="Z187" s="154"/>
      <c r="AA187" s="172"/>
      <c r="AB187" s="163"/>
      <c r="AC187" s="154"/>
      <c r="AD187" s="161"/>
      <c r="AE187" s="156"/>
      <c r="AF187" s="151" t="n">
        <f aca="false">IF(S187="Battlemech",(75),IF(S187="Omnimech",(100),IF(S187="Ground Vehicle",(25),IF(S187="PBI 7 man squad",(10),IF(S187="Artillery Weapon",(25),IF(S187="Battle Armor suit",(50),IF(S187="Naval (water)",(65),IF(S187="personnel 7 man squad",(10),(0)))))))))</f>
        <v>0</v>
      </c>
      <c r="AG187" s="154" t="s">
        <v>269</v>
      </c>
      <c r="AH187" s="151" t="n">
        <f aca="false">IF(S187="Battlemech",(AV187),IF(S187="Omnimech",(AV187),IF(S187="Ground Vehicle",(AX187),IF(S187="PBI 7 man squad",(AY187),IF(S187="Artillery Weapon",(AZ187),IF(S187="Battle Armor suit",(BA187),IF(S187="Naval (water)",(BD187),IF(S187="personnel 7 man squad",(AY187),(0)))))))))</f>
        <v>0</v>
      </c>
      <c r="AI187" s="154" t="s">
        <v>269</v>
      </c>
      <c r="AJ187" s="161"/>
      <c r="AK187" s="156"/>
      <c r="AL187" s="160"/>
      <c r="AM187" s="206"/>
      <c r="AN187" s="151" t="n">
        <f aca="false">AL187-AH187</f>
        <v>0</v>
      </c>
      <c r="AO187" s="154"/>
      <c r="AP187" s="154"/>
      <c r="AQ187" s="186"/>
      <c r="AR187" s="187"/>
      <c r="AS187" s="154"/>
      <c r="AU187" s="154"/>
      <c r="AV187" s="154" t="n">
        <f aca="false">40+(U187/5)</f>
        <v>40</v>
      </c>
      <c r="AW187" s="154" t="n">
        <f aca="false">40+(U187/2.5)</f>
        <v>40</v>
      </c>
      <c r="AX187" s="154" t="n">
        <f aca="false">20+(U187/5)</f>
        <v>20</v>
      </c>
      <c r="AY187" s="154" t="n">
        <f aca="false">3+(W187/5)</f>
        <v>3</v>
      </c>
      <c r="AZ187" s="154" t="n">
        <f aca="false">15+(U187/2.5)</f>
        <v>15</v>
      </c>
      <c r="BA187" s="154" t="n">
        <f aca="false">5+(U187*2)</f>
        <v>5</v>
      </c>
      <c r="BB187" s="154" t="n">
        <f aca="false">30+(U187/5)</f>
        <v>30</v>
      </c>
      <c r="BC187" s="154" t="n">
        <f aca="false">20+(U187/2.5)</f>
        <v>20</v>
      </c>
      <c r="BD187" s="154" t="n">
        <f aca="false">10+(U187/2.5)</f>
        <v>10</v>
      </c>
      <c r="BE187" s="154" t="n">
        <f aca="false">80+(U187/10)</f>
        <v>80</v>
      </c>
      <c r="BF187" s="154" t="n">
        <f aca="false">40+(U187/25)</f>
        <v>40</v>
      </c>
      <c r="BG187" s="154" t="n">
        <f aca="false">20+(U187/50)</f>
        <v>20</v>
      </c>
      <c r="BH187" s="154" t="n">
        <f aca="false">40+(U187/400)</f>
        <v>40</v>
      </c>
      <c r="BI187" s="154" t="n">
        <f aca="false">600+(U187/125)</f>
        <v>600</v>
      </c>
      <c r="BJ187" s="154"/>
      <c r="BK187" s="154" t="n">
        <v>1</v>
      </c>
      <c r="BL187" s="154" t="n">
        <f aca="false">ROUNDUP($U187/15,0)</f>
        <v>0</v>
      </c>
      <c r="BM187" s="167" t="n">
        <f aca="false">$U187</f>
        <v>0</v>
      </c>
      <c r="BN187" s="154" t="n">
        <f aca="false">ROUNDDOWN($U187*7,0)</f>
        <v>0</v>
      </c>
      <c r="BO187" s="154" t="n">
        <f aca="false">ROUNDDOWN($U187*5,0)</f>
        <v>0</v>
      </c>
      <c r="BP187" s="154"/>
    </row>
    <row r="188" s="168" customFormat="true" ht="12.75" hidden="false" customHeight="false" outlineLevel="0" collapsed="false">
      <c r="C188" s="152"/>
      <c r="D188" s="152"/>
      <c r="E188" s="152"/>
      <c r="F188" s="152"/>
      <c r="G188" s="152"/>
      <c r="H188" s="152"/>
      <c r="I188" s="152"/>
      <c r="J188" s="152"/>
      <c r="K188" s="152"/>
      <c r="L188" s="154"/>
      <c r="M188" s="40"/>
      <c r="O188" s="40"/>
      <c r="Q188" s="170"/>
      <c r="S188" s="151"/>
      <c r="T188" s="154" t="n">
        <f aca="false">IF(S188="Battlemech",(1),IF(S188="Omnimech",(1),IF(S188="Ground Vehicle",(1),IF(S188="PBI 7 man squad",(1),IF(S188="Artillery Weapon",(1),IF(P188="Battle Armor suit",(1),IF(S188="Naval (water)",(1),IF(S188="Clan PBI",(1)))))))))</f>
        <v>0</v>
      </c>
      <c r="U188" s="213"/>
      <c r="V188" s="154"/>
      <c r="W188" s="151" t="n">
        <f aca="false">IF(S188="Battlemech",(1),IF(S188="Omnimech",(1),IF(S188="Ground Vehicle",(BL188),IF(S188="PBI 7 man squad",(BN188),IF(S188="Artillery Weapon",(BL188),IF(S188="Battle Armor suit",(BM188),IF(S188="Naval (water)",(BL188),IF(S188="Clan PBI",(BO188),(0)))))))))</f>
        <v>0</v>
      </c>
      <c r="X188" s="154" t="n">
        <v>183</v>
      </c>
      <c r="Y188" s="161"/>
      <c r="Z188" s="154"/>
      <c r="AA188" s="212"/>
      <c r="AB188" s="163"/>
      <c r="AC188" s="154"/>
      <c r="AD188" s="161"/>
      <c r="AE188" s="156"/>
      <c r="AF188" s="151" t="n">
        <f aca="false">IF(S188="Battlemech",(75),IF(S188="Omnimech",(100),IF(S188="Ground Vehicle",(25),IF(S188="PBI 7 man squad",(10),IF(S188="Artillery Weapon",(25),IF(S188="Battle Armor suit",(50),IF(S188="Naval (water)",(65),IF(S188="personnel 7 man squad",(10),(0)))))))))</f>
        <v>0</v>
      </c>
      <c r="AG188" s="154" t="s">
        <v>269</v>
      </c>
      <c r="AH188" s="151" t="n">
        <f aca="false">IF(S188="Battlemech",(AV188),IF(S188="Omnimech",(AV188),IF(S188="Ground Vehicle",(AX188),IF(S188="PBI 7 man squad",(AY188),IF(S188="Artillery Weapon",(AZ188),IF(S188="Battle Armor suit",(BA188),IF(S188="Naval (water)",(BD188),IF(S188="personnel 7 man squad",(AY188),(0)))))))))</f>
        <v>0</v>
      </c>
      <c r="AI188" s="154" t="s">
        <v>269</v>
      </c>
      <c r="AJ188" s="161"/>
      <c r="AK188" s="156"/>
      <c r="AL188" s="160"/>
      <c r="AM188" s="206"/>
      <c r="AN188" s="151" t="n">
        <f aca="false">AL188-AH188</f>
        <v>0</v>
      </c>
      <c r="AO188" s="154"/>
      <c r="AP188" s="154"/>
      <c r="AQ188" s="186"/>
      <c r="AR188" s="187"/>
      <c r="AS188" s="154"/>
      <c r="AU188" s="154"/>
      <c r="AV188" s="154" t="n">
        <f aca="false">40+(U188/5)</f>
        <v>40</v>
      </c>
      <c r="AW188" s="154" t="n">
        <f aca="false">40+(U188/2.5)</f>
        <v>40</v>
      </c>
      <c r="AX188" s="154" t="n">
        <f aca="false">20+(U188/5)</f>
        <v>20</v>
      </c>
      <c r="AY188" s="154" t="n">
        <f aca="false">3+(W188/5)</f>
        <v>3</v>
      </c>
      <c r="AZ188" s="154" t="n">
        <f aca="false">15+(U188/2.5)</f>
        <v>15</v>
      </c>
      <c r="BA188" s="154" t="n">
        <f aca="false">5+(U188*2)</f>
        <v>5</v>
      </c>
      <c r="BB188" s="154" t="n">
        <f aca="false">30+(U188/5)</f>
        <v>30</v>
      </c>
      <c r="BC188" s="154" t="n">
        <f aca="false">20+(U188/2.5)</f>
        <v>20</v>
      </c>
      <c r="BD188" s="154" t="n">
        <f aca="false">10+(U188/2.5)</f>
        <v>10</v>
      </c>
      <c r="BE188" s="154" t="n">
        <f aca="false">80+(U188/10)</f>
        <v>80</v>
      </c>
      <c r="BF188" s="154" t="n">
        <f aca="false">40+(U188/25)</f>
        <v>40</v>
      </c>
      <c r="BG188" s="154" t="n">
        <f aca="false">20+(U188/50)</f>
        <v>20</v>
      </c>
      <c r="BH188" s="154" t="n">
        <f aca="false">40+(U188/400)</f>
        <v>40</v>
      </c>
      <c r="BI188" s="154" t="n">
        <f aca="false">600+(U188/125)</f>
        <v>600</v>
      </c>
      <c r="BJ188" s="154"/>
      <c r="BK188" s="154" t="n">
        <v>1</v>
      </c>
      <c r="BL188" s="154" t="n">
        <f aca="false">ROUNDUP($U188/15,0)</f>
        <v>0</v>
      </c>
      <c r="BM188" s="167" t="n">
        <f aca="false">$U188</f>
        <v>0</v>
      </c>
      <c r="BN188" s="154" t="n">
        <f aca="false">ROUNDDOWN($U188*7,0)</f>
        <v>0</v>
      </c>
      <c r="BO188" s="154" t="n">
        <f aca="false">ROUNDDOWN($U188*5,0)</f>
        <v>0</v>
      </c>
      <c r="BP188" s="154"/>
    </row>
    <row r="189" s="168" customFormat="true" ht="12.75" hidden="false" customHeight="false" outlineLevel="0" collapsed="false">
      <c r="C189" s="152"/>
      <c r="D189" s="152"/>
      <c r="E189" s="152"/>
      <c r="F189" s="152"/>
      <c r="G189" s="152"/>
      <c r="H189" s="152"/>
      <c r="I189" s="152"/>
      <c r="J189" s="152"/>
      <c r="K189" s="152"/>
      <c r="L189" s="154"/>
      <c r="M189" s="169"/>
      <c r="O189" s="169"/>
      <c r="Q189" s="170"/>
      <c r="S189" s="151"/>
      <c r="T189" s="154" t="n">
        <f aca="false">IF(S189="Battlemech",(1),IF(S189="Omnimech",(1),IF(S189="Ground Vehicle",(1),IF(S189="PBI 7 man squad",(1),IF(S189="Artillery Weapon",(1),IF(P189="Battle Armor suit",(1),IF(S189="Naval (water)",(1),IF(S189="Clan PBI",(1)))))))))</f>
        <v>0</v>
      </c>
      <c r="U189" s="213"/>
      <c r="V189" s="154"/>
      <c r="W189" s="151" t="n">
        <f aca="false">IF(S189="Battlemech",(1),IF(S189="Omnimech",(1),IF(S189="Ground Vehicle",(BL189),IF(S189="PBI 7 man squad",(BN189),IF(S189="Artillery Weapon",(BL189),IF(S189="Battle Armor suit",(BM189),IF(S189="Naval (water)",(BL189),IF(S189="Clan PBI",(BO189),(0)))))))))</f>
        <v>0</v>
      </c>
      <c r="X189" s="154" t="n">
        <v>184</v>
      </c>
      <c r="Y189" s="161"/>
      <c r="Z189" s="154"/>
      <c r="AA189" s="172"/>
      <c r="AB189" s="163"/>
      <c r="AC189" s="154"/>
      <c r="AD189" s="161"/>
      <c r="AE189" s="156"/>
      <c r="AF189" s="151" t="n">
        <f aca="false">IF(S189="Battlemech",(75),IF(S189="Omnimech",(100),IF(S189="Ground Vehicle",(25),IF(S189="PBI 7 man squad",(10),IF(S189="Artillery Weapon",(25),IF(S189="Battle Armor suit",(50),IF(S189="Naval (water)",(65),IF(S189="personnel 7 man squad",(10),(0)))))))))</f>
        <v>0</v>
      </c>
      <c r="AG189" s="154" t="s">
        <v>269</v>
      </c>
      <c r="AH189" s="151" t="n">
        <f aca="false">IF(S189="Battlemech",(AV189),IF(S189="Omnimech",(AV189),IF(S189="Ground Vehicle",(AX189),IF(S189="PBI 7 man squad",(AY189),IF(S189="Artillery Weapon",(AZ189),IF(S189="Battle Armor suit",(BA189),IF(S189="Naval (water)",(BD189),IF(S189="personnel 7 man squad",(AY189),(0)))))))))</f>
        <v>0</v>
      </c>
      <c r="AI189" s="154" t="s">
        <v>269</v>
      </c>
      <c r="AJ189" s="161"/>
      <c r="AK189" s="156"/>
      <c r="AL189" s="160"/>
      <c r="AM189" s="206"/>
      <c r="AN189" s="151" t="n">
        <f aca="false">AL189-AH189</f>
        <v>0</v>
      </c>
      <c r="AO189" s="154"/>
      <c r="AP189" s="154"/>
      <c r="AQ189" s="186"/>
      <c r="AR189" s="187"/>
      <c r="AS189" s="154"/>
      <c r="AU189" s="154"/>
      <c r="AV189" s="154" t="n">
        <f aca="false">40+(U189/5)</f>
        <v>40</v>
      </c>
      <c r="AW189" s="154" t="n">
        <f aca="false">40+(U189/2.5)</f>
        <v>40</v>
      </c>
      <c r="AX189" s="154" t="n">
        <f aca="false">20+(U189/5)</f>
        <v>20</v>
      </c>
      <c r="AY189" s="154" t="n">
        <f aca="false">3+(W189/5)</f>
        <v>3</v>
      </c>
      <c r="AZ189" s="154" t="n">
        <f aca="false">15+(U189/2.5)</f>
        <v>15</v>
      </c>
      <c r="BA189" s="154" t="n">
        <f aca="false">5+(U189*2)</f>
        <v>5</v>
      </c>
      <c r="BB189" s="154" t="n">
        <f aca="false">30+(U189/5)</f>
        <v>30</v>
      </c>
      <c r="BC189" s="154" t="n">
        <f aca="false">20+(U189/2.5)</f>
        <v>20</v>
      </c>
      <c r="BD189" s="154" t="n">
        <f aca="false">10+(U189/2.5)</f>
        <v>10</v>
      </c>
      <c r="BE189" s="154" t="n">
        <f aca="false">80+(U189/10)</f>
        <v>80</v>
      </c>
      <c r="BF189" s="154" t="n">
        <f aca="false">40+(U189/25)</f>
        <v>40</v>
      </c>
      <c r="BG189" s="154" t="n">
        <f aca="false">20+(U189/50)</f>
        <v>20</v>
      </c>
      <c r="BH189" s="154" t="n">
        <f aca="false">40+(U189/400)</f>
        <v>40</v>
      </c>
      <c r="BI189" s="154" t="n">
        <f aca="false">600+(U189/125)</f>
        <v>600</v>
      </c>
      <c r="BJ189" s="154"/>
      <c r="BK189" s="154" t="n">
        <v>1</v>
      </c>
      <c r="BL189" s="154" t="n">
        <f aca="false">ROUNDUP($U189/15,0)</f>
        <v>0</v>
      </c>
      <c r="BM189" s="167" t="n">
        <f aca="false">$U189</f>
        <v>0</v>
      </c>
      <c r="BN189" s="154" t="n">
        <f aca="false">ROUNDDOWN($U189*7,0)</f>
        <v>0</v>
      </c>
      <c r="BO189" s="154" t="n">
        <f aca="false">ROUNDDOWN($U189*5,0)</f>
        <v>0</v>
      </c>
      <c r="BP189" s="154"/>
    </row>
    <row r="190" s="168" customFormat="true" ht="12.75" hidden="false" customHeight="false" outlineLevel="0" collapsed="false">
      <c r="C190" s="152"/>
      <c r="D190" s="152"/>
      <c r="E190" s="152"/>
      <c r="F190" s="152"/>
      <c r="G190" s="152"/>
      <c r="H190" s="152"/>
      <c r="I190" s="152"/>
      <c r="J190" s="152"/>
      <c r="K190" s="152"/>
      <c r="L190" s="154"/>
      <c r="M190" s="40"/>
      <c r="O190" s="40"/>
      <c r="Q190" s="170"/>
      <c r="S190" s="151"/>
      <c r="T190" s="154" t="n">
        <f aca="false">IF(S190="Battlemech",(1),IF(S190="Omnimech",(1),IF(S190="Ground Vehicle",(1),IF(S190="PBI 7 man squad",(1),IF(S190="Artillery Weapon",(1),IF(P190="Battle Armor suit",(1),IF(S190="Naval (water)",(1),IF(S190="Clan PBI",(1)))))))))</f>
        <v>0</v>
      </c>
      <c r="U190" s="213"/>
      <c r="V190" s="154"/>
      <c r="W190" s="151" t="n">
        <f aca="false">IF(S190="Battlemech",(1),IF(S190="Omnimech",(1),IF(S190="Ground Vehicle",(BL190),IF(S190="PBI 7 man squad",(BN190),IF(S190="Artillery Weapon",(BL190),IF(S190="Battle Armor suit",(BM190),IF(S190="Naval (water)",(BL190),IF(S190="Clan PBI",(BO190),(0)))))))))</f>
        <v>0</v>
      </c>
      <c r="X190" s="154" t="n">
        <v>185</v>
      </c>
      <c r="Y190" s="161"/>
      <c r="Z190" s="154"/>
      <c r="AA190" s="172"/>
      <c r="AB190" s="163"/>
      <c r="AC190" s="154"/>
      <c r="AD190" s="161"/>
      <c r="AE190" s="156"/>
      <c r="AF190" s="151" t="n">
        <f aca="false">IF(S190="Battlemech",(75),IF(S190="Omnimech",(100),IF(S190="Ground Vehicle",(25),IF(S190="PBI 7 man squad",(10),IF(S190="Artillery Weapon",(25),IF(S190="Battle Armor suit",(50),IF(S190="Naval (water)",(65),IF(S190="personnel 7 man squad",(10),(0)))))))))</f>
        <v>0</v>
      </c>
      <c r="AG190" s="154" t="s">
        <v>269</v>
      </c>
      <c r="AH190" s="151" t="n">
        <f aca="false">IF(S190="Battlemech",(AV190),IF(S190="Omnimech",(AV190),IF(S190="Ground Vehicle",(AX190),IF(S190="PBI 7 man squad",(AY190),IF(S190="Artillery Weapon",(AZ190),IF(S190="Battle Armor suit",(BA190),IF(S190="Naval (water)",(BD190),IF(S190="personnel 7 man squad",(AY190),(0)))))))))</f>
        <v>0</v>
      </c>
      <c r="AI190" s="154" t="s">
        <v>269</v>
      </c>
      <c r="AJ190" s="161"/>
      <c r="AK190" s="156"/>
      <c r="AL190" s="160"/>
      <c r="AM190" s="206"/>
      <c r="AN190" s="151" t="n">
        <f aca="false">AL190-AH190</f>
        <v>0</v>
      </c>
      <c r="AO190" s="154"/>
      <c r="AP190" s="154"/>
      <c r="AQ190" s="186"/>
      <c r="AR190" s="187"/>
      <c r="AS190" s="154"/>
      <c r="AU190" s="154"/>
      <c r="AV190" s="154" t="n">
        <f aca="false">40+(U190/5)</f>
        <v>40</v>
      </c>
      <c r="AW190" s="154" t="n">
        <f aca="false">40+(U190/2.5)</f>
        <v>40</v>
      </c>
      <c r="AX190" s="154" t="n">
        <f aca="false">20+(U190/5)</f>
        <v>20</v>
      </c>
      <c r="AY190" s="154" t="n">
        <f aca="false">3+(W190/5)</f>
        <v>3</v>
      </c>
      <c r="AZ190" s="154" t="n">
        <f aca="false">15+(U190/2.5)</f>
        <v>15</v>
      </c>
      <c r="BA190" s="154" t="n">
        <f aca="false">5+(U190*2)</f>
        <v>5</v>
      </c>
      <c r="BB190" s="154" t="n">
        <f aca="false">30+(U190/5)</f>
        <v>30</v>
      </c>
      <c r="BC190" s="154" t="n">
        <f aca="false">20+(U190/2.5)</f>
        <v>20</v>
      </c>
      <c r="BD190" s="154" t="n">
        <f aca="false">10+(U190/2.5)</f>
        <v>10</v>
      </c>
      <c r="BE190" s="154" t="n">
        <f aca="false">80+(U190/10)</f>
        <v>80</v>
      </c>
      <c r="BF190" s="154" t="n">
        <f aca="false">40+(U190/25)</f>
        <v>40</v>
      </c>
      <c r="BG190" s="154" t="n">
        <f aca="false">20+(U190/50)</f>
        <v>20</v>
      </c>
      <c r="BH190" s="154" t="n">
        <f aca="false">40+(U190/400)</f>
        <v>40</v>
      </c>
      <c r="BI190" s="154" t="n">
        <f aca="false">600+(U190/125)</f>
        <v>600</v>
      </c>
      <c r="BJ190" s="154"/>
      <c r="BK190" s="154" t="n">
        <v>1</v>
      </c>
      <c r="BL190" s="154" t="n">
        <f aca="false">ROUNDUP($U190/15,0)</f>
        <v>0</v>
      </c>
      <c r="BM190" s="167" t="n">
        <f aca="false">$U190</f>
        <v>0</v>
      </c>
      <c r="BN190" s="154" t="n">
        <f aca="false">ROUNDDOWN($U190*7,0)</f>
        <v>0</v>
      </c>
      <c r="BO190" s="154" t="n">
        <f aca="false">ROUNDDOWN($U190*5,0)</f>
        <v>0</v>
      </c>
      <c r="BP190" s="154"/>
    </row>
    <row r="191" s="168" customFormat="true" ht="12.75" hidden="false" customHeight="false" outlineLevel="0" collapsed="false">
      <c r="C191" s="152"/>
      <c r="D191" s="152"/>
      <c r="E191" s="152"/>
      <c r="F191" s="152"/>
      <c r="G191" s="152"/>
      <c r="H191" s="152"/>
      <c r="I191" s="152"/>
      <c r="J191" s="152"/>
      <c r="K191" s="152"/>
      <c r="L191" s="154"/>
      <c r="M191" s="169"/>
      <c r="O191" s="169"/>
      <c r="Q191" s="170"/>
      <c r="S191" s="151"/>
      <c r="T191" s="154" t="n">
        <f aca="false">IF(S191="Battlemech",(1),IF(S191="Omnimech",(1),IF(S191="Ground Vehicle",(1),IF(S191="PBI 7 man squad",(1),IF(S191="Artillery Weapon",(1),IF(P191="Battle Armor suit",(1),IF(S191="Naval (water)",(1),IF(S191="Clan PBI",(1)))))))))</f>
        <v>0</v>
      </c>
      <c r="U191" s="213"/>
      <c r="V191" s="154"/>
      <c r="W191" s="151" t="n">
        <f aca="false">IF(S191="Battlemech",(1),IF(S191="Omnimech",(1),IF(S191="Ground Vehicle",(BL191),IF(S191="PBI 7 man squad",(BN191),IF(S191="Artillery Weapon",(BL191),IF(S191="Battle Armor suit",(BM191),IF(S191="Naval (water)",(BL191),IF(S191="Clan PBI",(BO191),(0)))))))))</f>
        <v>0</v>
      </c>
      <c r="X191" s="154" t="n">
        <v>186</v>
      </c>
      <c r="Y191" s="161"/>
      <c r="Z191" s="154"/>
      <c r="AA191" s="172"/>
      <c r="AB191" s="163"/>
      <c r="AC191" s="154"/>
      <c r="AD191" s="161"/>
      <c r="AE191" s="156"/>
      <c r="AF191" s="151" t="n">
        <f aca="false">IF(S191="Battlemech",(75),IF(S191="Omnimech",(100),IF(S191="Ground Vehicle",(25),IF(S191="PBI 7 man squad",(10),IF(S191="Artillery Weapon",(25),IF(S191="Battle Armor suit",(50),IF(S191="Naval (water)",(65),IF(S191="personnel 7 man squad",(10),(0)))))))))</f>
        <v>0</v>
      </c>
      <c r="AG191" s="154" t="s">
        <v>269</v>
      </c>
      <c r="AH191" s="151" t="n">
        <f aca="false">IF(S191="Battlemech",(AV191),IF(S191="Omnimech",(AV191),IF(S191="Ground Vehicle",(AX191),IF(S191="PBI 7 man squad",(AY191),IF(S191="Artillery Weapon",(AZ191),IF(S191="Battle Armor suit",(BA191),IF(S191="Naval (water)",(BD191),IF(S191="personnel 7 man squad",(AY191),(0)))))))))</f>
        <v>0</v>
      </c>
      <c r="AI191" s="154" t="s">
        <v>269</v>
      </c>
      <c r="AJ191" s="161"/>
      <c r="AK191" s="156"/>
      <c r="AL191" s="160"/>
      <c r="AM191" s="206"/>
      <c r="AN191" s="151" t="n">
        <f aca="false">AL191-AH191</f>
        <v>0</v>
      </c>
      <c r="AO191" s="154"/>
      <c r="AP191" s="154"/>
      <c r="AQ191" s="186"/>
      <c r="AR191" s="187"/>
      <c r="AS191" s="154"/>
      <c r="AU191" s="154"/>
      <c r="AV191" s="154" t="n">
        <f aca="false">40+(U191/5)</f>
        <v>40</v>
      </c>
      <c r="AW191" s="154" t="n">
        <f aca="false">40+(U191/2.5)</f>
        <v>40</v>
      </c>
      <c r="AX191" s="154" t="n">
        <f aca="false">20+(U191/5)</f>
        <v>20</v>
      </c>
      <c r="AY191" s="154" t="n">
        <f aca="false">3+(W191/5)</f>
        <v>3</v>
      </c>
      <c r="AZ191" s="154" t="n">
        <f aca="false">15+(U191/2.5)</f>
        <v>15</v>
      </c>
      <c r="BA191" s="154" t="n">
        <f aca="false">5+(U191*2)</f>
        <v>5</v>
      </c>
      <c r="BB191" s="154" t="n">
        <f aca="false">30+(U191/5)</f>
        <v>30</v>
      </c>
      <c r="BC191" s="154" t="n">
        <f aca="false">20+(U191/2.5)</f>
        <v>20</v>
      </c>
      <c r="BD191" s="154" t="n">
        <f aca="false">10+(U191/2.5)</f>
        <v>10</v>
      </c>
      <c r="BE191" s="154" t="n">
        <f aca="false">80+(U191/10)</f>
        <v>80</v>
      </c>
      <c r="BF191" s="154" t="n">
        <f aca="false">40+(U191/25)</f>
        <v>40</v>
      </c>
      <c r="BG191" s="154" t="n">
        <f aca="false">20+(U191/50)</f>
        <v>20</v>
      </c>
      <c r="BH191" s="154" t="n">
        <f aca="false">40+(U191/400)</f>
        <v>40</v>
      </c>
      <c r="BI191" s="154" t="n">
        <f aca="false">600+(U191/125)</f>
        <v>600</v>
      </c>
      <c r="BJ191" s="154"/>
      <c r="BK191" s="154" t="n">
        <v>1</v>
      </c>
      <c r="BL191" s="154" t="n">
        <f aca="false">ROUNDUP($U191/15,0)</f>
        <v>0</v>
      </c>
      <c r="BM191" s="167" t="n">
        <f aca="false">$U191</f>
        <v>0</v>
      </c>
      <c r="BN191" s="154" t="n">
        <f aca="false">ROUNDDOWN($U191*7,0)</f>
        <v>0</v>
      </c>
      <c r="BO191" s="154" t="n">
        <f aca="false">ROUNDDOWN($U191*5,0)</f>
        <v>0</v>
      </c>
      <c r="BP191" s="154"/>
    </row>
    <row r="192" s="168" customFormat="true" ht="12.75" hidden="false" customHeight="false" outlineLevel="0" collapsed="false">
      <c r="C192" s="152"/>
      <c r="D192" s="152"/>
      <c r="E192" s="152"/>
      <c r="F192" s="152"/>
      <c r="G192" s="152"/>
      <c r="H192" s="152"/>
      <c r="I192" s="152"/>
      <c r="J192" s="152"/>
      <c r="K192" s="152"/>
      <c r="L192" s="154"/>
      <c r="M192" s="40"/>
      <c r="O192" s="40"/>
      <c r="Q192" s="170"/>
      <c r="S192" s="151"/>
      <c r="T192" s="154" t="n">
        <f aca="false">IF(S192="Battlemech",(1),IF(S192="Omnimech",(1),IF(S192="Ground Vehicle",(1),IF(S192="PBI 7 man squad",(1),IF(S192="Artillery Weapon",(1),IF(P192="Battle Armor suit",(1),IF(S192="Naval (water)",(1),IF(S192="Clan PBI",(1)))))))))</f>
        <v>0</v>
      </c>
      <c r="U192" s="213"/>
      <c r="V192" s="154"/>
      <c r="W192" s="151" t="n">
        <f aca="false">IF(S192="Battlemech",(1),IF(S192="Omnimech",(1),IF(S192="Ground Vehicle",(BL192),IF(S192="PBI 7 man squad",(BN192),IF(S192="Artillery Weapon",(BL192),IF(S192="Battle Armor suit",(BM192),IF(S192="Naval (water)",(BL192),IF(S192="Clan PBI",(BO192),(0)))))))))</f>
        <v>0</v>
      </c>
      <c r="X192" s="154" t="n">
        <v>187</v>
      </c>
      <c r="Y192" s="161"/>
      <c r="Z192" s="154"/>
      <c r="AA192" s="212"/>
      <c r="AB192" s="163"/>
      <c r="AC192" s="154"/>
      <c r="AD192" s="161"/>
      <c r="AE192" s="156"/>
      <c r="AF192" s="151" t="n">
        <f aca="false">IF(S192="Battlemech",(75),IF(S192="Omnimech",(100),IF(S192="Ground Vehicle",(25),IF(S192="PBI 7 man squad",(10),IF(S192="Artillery Weapon",(25),IF(S192="Battle Armor suit",(50),IF(S192="Naval (water)",(65),IF(S192="personnel 7 man squad",(10),(0)))))))))</f>
        <v>0</v>
      </c>
      <c r="AG192" s="154" t="s">
        <v>269</v>
      </c>
      <c r="AH192" s="151" t="n">
        <f aca="false">IF(S192="Battlemech",(AV192),IF(S192="Omnimech",(AV192),IF(S192="Ground Vehicle",(AX192),IF(S192="PBI 7 man squad",(AY192),IF(S192="Artillery Weapon",(AZ192),IF(S192="Battle Armor suit",(BA192),IF(S192="Naval (water)",(BD192),IF(S192="personnel 7 man squad",(AY192),(0)))))))))</f>
        <v>0</v>
      </c>
      <c r="AI192" s="154" t="s">
        <v>269</v>
      </c>
      <c r="AJ192" s="161"/>
      <c r="AK192" s="156"/>
      <c r="AL192" s="160"/>
      <c r="AM192" s="206"/>
      <c r="AN192" s="151" t="n">
        <f aca="false">AL192-AH192</f>
        <v>0</v>
      </c>
      <c r="AO192" s="154"/>
      <c r="AP192" s="154"/>
      <c r="AQ192" s="186"/>
      <c r="AR192" s="187"/>
      <c r="AS192" s="154"/>
      <c r="AU192" s="154"/>
      <c r="AV192" s="154" t="n">
        <f aca="false">40+(U192/5)</f>
        <v>40</v>
      </c>
      <c r="AW192" s="154" t="n">
        <f aca="false">40+(U192/2.5)</f>
        <v>40</v>
      </c>
      <c r="AX192" s="154" t="n">
        <f aca="false">20+(U192/5)</f>
        <v>20</v>
      </c>
      <c r="AY192" s="154" t="n">
        <f aca="false">3+(W192/5)</f>
        <v>3</v>
      </c>
      <c r="AZ192" s="154" t="n">
        <f aca="false">15+(U192/2.5)</f>
        <v>15</v>
      </c>
      <c r="BA192" s="154" t="n">
        <f aca="false">5+(U192*2)</f>
        <v>5</v>
      </c>
      <c r="BB192" s="154" t="n">
        <f aca="false">30+(U192/5)</f>
        <v>30</v>
      </c>
      <c r="BC192" s="154" t="n">
        <f aca="false">20+(U192/2.5)</f>
        <v>20</v>
      </c>
      <c r="BD192" s="154" t="n">
        <f aca="false">10+(U192/2.5)</f>
        <v>10</v>
      </c>
      <c r="BE192" s="154" t="n">
        <f aca="false">80+(U192/10)</f>
        <v>80</v>
      </c>
      <c r="BF192" s="154" t="n">
        <f aca="false">40+(U192/25)</f>
        <v>40</v>
      </c>
      <c r="BG192" s="154" t="n">
        <f aca="false">20+(U192/50)</f>
        <v>20</v>
      </c>
      <c r="BH192" s="154" t="n">
        <f aca="false">40+(U192/400)</f>
        <v>40</v>
      </c>
      <c r="BI192" s="154" t="n">
        <f aca="false">600+(U192/125)</f>
        <v>600</v>
      </c>
      <c r="BJ192" s="154"/>
      <c r="BK192" s="154" t="n">
        <v>1</v>
      </c>
      <c r="BL192" s="154" t="n">
        <f aca="false">ROUNDUP($U192/15,0)</f>
        <v>0</v>
      </c>
      <c r="BM192" s="167" t="n">
        <f aca="false">$U192</f>
        <v>0</v>
      </c>
      <c r="BN192" s="154" t="n">
        <f aca="false">ROUNDDOWN($U192*7,0)</f>
        <v>0</v>
      </c>
      <c r="BO192" s="154" t="n">
        <f aca="false">ROUNDDOWN($U192*5,0)</f>
        <v>0</v>
      </c>
      <c r="BP192" s="154"/>
    </row>
    <row r="193" s="168" customFormat="true" ht="12.75" hidden="false" customHeight="false" outlineLevel="0" collapsed="false">
      <c r="C193" s="152"/>
      <c r="D193" s="152"/>
      <c r="E193" s="152"/>
      <c r="F193" s="152"/>
      <c r="G193" s="152"/>
      <c r="H193" s="152"/>
      <c r="I193" s="152"/>
      <c r="J193" s="152"/>
      <c r="K193" s="152"/>
      <c r="L193" s="154"/>
      <c r="M193" s="169"/>
      <c r="O193" s="196"/>
      <c r="Q193" s="169"/>
      <c r="S193" s="151"/>
      <c r="T193" s="154" t="n">
        <f aca="false">IF(S193="Battlemech",(1),IF(S193="Omnimech",(1),IF(S193="Ground Vehicle",(1),IF(S193="PBI 7 man squad",(1),IF(S193="Artillery Weapon",(1),IF(P193="Battle Armor suit",(1),IF(S193="Naval (water)",(1),IF(S193="Clan PBI",(1)))))))))</f>
        <v>0</v>
      </c>
      <c r="U193" s="213"/>
      <c r="V193" s="154"/>
      <c r="W193" s="151" t="n">
        <f aca="false">IF(S193="Battlemech",(1),IF(S193="Omnimech",(1),IF(S193="Ground Vehicle",(BL193),IF(S193="PBI 7 man squad",(BN193),IF(S193="Artillery Weapon",(BL193),IF(S193="Battle Armor suit",(BM193),IF(S193="Naval (water)",(BL193),IF(S193="Clan PBI",(BO193),(0)))))))))</f>
        <v>0</v>
      </c>
      <c r="X193" s="154" t="n">
        <v>188</v>
      </c>
      <c r="Y193" s="161"/>
      <c r="Z193" s="154"/>
      <c r="AA193" s="178"/>
      <c r="AB193" s="163"/>
      <c r="AC193" s="154"/>
      <c r="AD193" s="161"/>
      <c r="AE193" s="156"/>
      <c r="AF193" s="151" t="n">
        <f aca="false">IF(S193="Battlemech",(75),IF(S193="Omnimech",(100),IF(S193="Ground Vehicle",(25),IF(S193="PBI 7 man squad",(10),IF(S193="Artillery Weapon",(25),IF(S193="Battle Armor suit",(50),IF(S193="Naval (water)",(65),IF(S193="personnel 7 man squad",(10),(0)))))))))</f>
        <v>0</v>
      </c>
      <c r="AG193" s="154" t="s">
        <v>269</v>
      </c>
      <c r="AH193" s="151" t="n">
        <f aca="false">IF(S193="Battlemech",(AV193),IF(S193="Omnimech",(AV193),IF(S193="Ground Vehicle",(AX193),IF(S193="PBI 7 man squad",(AY193),IF(S193="Artillery Weapon",(AZ193),IF(S193="Battle Armor suit",(BA193),IF(S193="Naval (water)",(BD193),IF(S193="personnel 7 man squad",(AY193),(0)))))))))</f>
        <v>0</v>
      </c>
      <c r="AI193" s="154" t="s">
        <v>269</v>
      </c>
      <c r="AJ193" s="161"/>
      <c r="AK193" s="156"/>
      <c r="AL193" s="160"/>
      <c r="AM193" s="206"/>
      <c r="AN193" s="151" t="n">
        <f aca="false">AL193-AH193</f>
        <v>0</v>
      </c>
      <c r="AO193" s="154"/>
      <c r="AP193" s="154"/>
      <c r="AQ193" s="186"/>
      <c r="AR193" s="187"/>
      <c r="AS193" s="154"/>
      <c r="AU193" s="154"/>
      <c r="AV193" s="154" t="n">
        <f aca="false">40+(U193/5)</f>
        <v>40</v>
      </c>
      <c r="AW193" s="154" t="n">
        <f aca="false">40+(U193/2.5)</f>
        <v>40</v>
      </c>
      <c r="AX193" s="154" t="n">
        <f aca="false">20+(U193/5)</f>
        <v>20</v>
      </c>
      <c r="AY193" s="154" t="n">
        <f aca="false">3+(W193/5)</f>
        <v>3</v>
      </c>
      <c r="AZ193" s="154" t="n">
        <f aca="false">15+(U193/2.5)</f>
        <v>15</v>
      </c>
      <c r="BA193" s="154" t="n">
        <f aca="false">5+(U193*2)</f>
        <v>5</v>
      </c>
      <c r="BB193" s="154" t="n">
        <f aca="false">30+(U193/5)</f>
        <v>30</v>
      </c>
      <c r="BC193" s="154" t="n">
        <f aca="false">20+(U193/2.5)</f>
        <v>20</v>
      </c>
      <c r="BD193" s="154" t="n">
        <f aca="false">10+(U193/2.5)</f>
        <v>10</v>
      </c>
      <c r="BE193" s="154" t="n">
        <f aca="false">80+(U193/10)</f>
        <v>80</v>
      </c>
      <c r="BF193" s="154" t="n">
        <f aca="false">40+(U193/25)</f>
        <v>40</v>
      </c>
      <c r="BG193" s="154" t="n">
        <f aca="false">20+(U193/50)</f>
        <v>20</v>
      </c>
      <c r="BH193" s="154" t="n">
        <f aca="false">40+(U193/400)</f>
        <v>40</v>
      </c>
      <c r="BI193" s="154" t="n">
        <f aca="false">600+(U193/125)</f>
        <v>600</v>
      </c>
      <c r="BJ193" s="154"/>
      <c r="BK193" s="154" t="n">
        <v>1</v>
      </c>
      <c r="BL193" s="154" t="n">
        <f aca="false">ROUNDUP($U193/15,0)</f>
        <v>0</v>
      </c>
      <c r="BM193" s="167" t="n">
        <f aca="false">$U193</f>
        <v>0</v>
      </c>
      <c r="BN193" s="154" t="n">
        <f aca="false">ROUNDDOWN($U193*7,0)</f>
        <v>0</v>
      </c>
      <c r="BO193" s="154" t="n">
        <f aca="false">ROUNDDOWN($U193*5,0)</f>
        <v>0</v>
      </c>
      <c r="BP193" s="154"/>
    </row>
    <row r="194" s="168" customFormat="true" ht="12.75" hidden="false" customHeight="false" outlineLevel="0" collapsed="false">
      <c r="C194" s="152"/>
      <c r="D194" s="152"/>
      <c r="E194" s="152"/>
      <c r="F194" s="152"/>
      <c r="G194" s="152"/>
      <c r="H194" s="152"/>
      <c r="I194" s="152"/>
      <c r="J194" s="152"/>
      <c r="K194" s="152"/>
      <c r="L194" s="154"/>
      <c r="M194" s="196"/>
      <c r="O194" s="214"/>
      <c r="Q194" s="194"/>
      <c r="S194" s="151"/>
      <c r="T194" s="154" t="n">
        <f aca="false">IF(S194="Battlemech",(1),IF(S194="Omnimech",(1),IF(S194="Ground Vehicle",(1),IF(S194="PBI 7 man squad",(1),IF(S194="Artillery Weapon",(1),IF(P194="Battle Armor suit",(1),IF(S194="Naval (water)",(1),IF(S194="Clan PBI",(1)))))))))</f>
        <v>0</v>
      </c>
      <c r="U194" s="213"/>
      <c r="V194" s="154"/>
      <c r="W194" s="151" t="n">
        <f aca="false">IF(S194="Battlemech",(1),IF(S194="Omnimech",(1),IF(S194="Ground Vehicle",(BL194),IF(S194="PBI 7 man squad",(BN194),IF(S194="Artillery Weapon",(BL194),IF(S194="Battle Armor suit",(BM194),IF(S194="Naval (water)",(BL194),IF(S194="Clan PBI",(BO194),(0)))))))))</f>
        <v>0</v>
      </c>
      <c r="X194" s="154" t="n">
        <v>189</v>
      </c>
      <c r="Y194" s="161"/>
      <c r="Z194" s="154"/>
      <c r="AA194" s="172"/>
      <c r="AB194" s="163"/>
      <c r="AC194" s="154"/>
      <c r="AD194" s="161"/>
      <c r="AE194" s="156"/>
      <c r="AF194" s="151" t="n">
        <f aca="false">IF(S194="Battlemech",(75),IF(S194="Omnimech",(100),IF(S194="Ground Vehicle",(25),IF(S194="PBI 7 man squad",(10),IF(S194="Artillery Weapon",(25),IF(S194="Battle Armor suit",(50),IF(S194="Naval (water)",(65),IF(S194="personnel 7 man squad",(10),(0)))))))))</f>
        <v>0</v>
      </c>
      <c r="AG194" s="154" t="s">
        <v>269</v>
      </c>
      <c r="AH194" s="151" t="n">
        <f aca="false">IF(S194="Battlemech",(AV194),IF(S194="Omnimech",(AV194),IF(S194="Ground Vehicle",(AX194),IF(S194="PBI 7 man squad",(AY194),IF(S194="Artillery Weapon",(AZ194),IF(S194="Battle Armor suit",(BA194),IF(S194="Naval (water)",(BD194),IF(S194="personnel 7 man squad",(AY194),(0)))))))))</f>
        <v>0</v>
      </c>
      <c r="AI194" s="154" t="s">
        <v>269</v>
      </c>
      <c r="AJ194" s="161"/>
      <c r="AK194" s="156"/>
      <c r="AL194" s="160"/>
      <c r="AM194" s="206"/>
      <c r="AN194" s="151" t="n">
        <f aca="false">AL194-AH194</f>
        <v>0</v>
      </c>
      <c r="AO194" s="154"/>
      <c r="AP194" s="154"/>
      <c r="AQ194" s="186"/>
      <c r="AR194" s="187"/>
      <c r="AS194" s="154"/>
      <c r="AU194" s="154"/>
      <c r="AV194" s="154" t="n">
        <f aca="false">40+(U194/5)</f>
        <v>40</v>
      </c>
      <c r="AW194" s="154" t="n">
        <f aca="false">40+(U194/2.5)</f>
        <v>40</v>
      </c>
      <c r="AX194" s="154" t="n">
        <f aca="false">20+(U194/5)</f>
        <v>20</v>
      </c>
      <c r="AY194" s="154" t="n">
        <f aca="false">3+(W194/5)</f>
        <v>3</v>
      </c>
      <c r="AZ194" s="154" t="n">
        <f aca="false">15+(U194/2.5)</f>
        <v>15</v>
      </c>
      <c r="BA194" s="154" t="n">
        <f aca="false">5+(U194*2)</f>
        <v>5</v>
      </c>
      <c r="BB194" s="154" t="n">
        <f aca="false">30+(U194/5)</f>
        <v>30</v>
      </c>
      <c r="BC194" s="154" t="n">
        <f aca="false">20+(U194/2.5)</f>
        <v>20</v>
      </c>
      <c r="BD194" s="154" t="n">
        <f aca="false">10+(U194/2.5)</f>
        <v>10</v>
      </c>
      <c r="BE194" s="154" t="n">
        <f aca="false">80+(U194/10)</f>
        <v>80</v>
      </c>
      <c r="BF194" s="154" t="n">
        <f aca="false">40+(U194/25)</f>
        <v>40</v>
      </c>
      <c r="BG194" s="154" t="n">
        <f aca="false">20+(U194/50)</f>
        <v>20</v>
      </c>
      <c r="BH194" s="154" t="n">
        <f aca="false">40+(U194/400)</f>
        <v>40</v>
      </c>
      <c r="BI194" s="154" t="n">
        <f aca="false">600+(U194/125)</f>
        <v>600</v>
      </c>
      <c r="BJ194" s="154"/>
      <c r="BK194" s="154" t="n">
        <v>1</v>
      </c>
      <c r="BL194" s="154" t="n">
        <f aca="false">ROUNDUP($U194/15,0)</f>
        <v>0</v>
      </c>
      <c r="BM194" s="167" t="n">
        <f aca="false">$U194</f>
        <v>0</v>
      </c>
      <c r="BN194" s="154" t="n">
        <f aca="false">ROUNDDOWN($U194*7,0)</f>
        <v>0</v>
      </c>
      <c r="BO194" s="154" t="n">
        <f aca="false">ROUNDDOWN($U194*5,0)</f>
        <v>0</v>
      </c>
      <c r="BP194" s="154"/>
    </row>
    <row r="195" s="168" customFormat="true" ht="12.75" hidden="false" customHeight="false" outlineLevel="0" collapsed="false">
      <c r="C195" s="152"/>
      <c r="D195" s="152"/>
      <c r="E195" s="152"/>
      <c r="F195" s="152"/>
      <c r="G195" s="152"/>
      <c r="H195" s="152"/>
      <c r="I195" s="152"/>
      <c r="J195" s="152"/>
      <c r="K195" s="152"/>
      <c r="L195" s="154"/>
      <c r="M195" s="196"/>
      <c r="O195" s="196"/>
      <c r="Q195" s="169"/>
      <c r="S195" s="151"/>
      <c r="T195" s="154" t="n">
        <f aca="false">IF(S195="Battlemech",(1),IF(S195="Omnimech",(1),IF(S195="Ground Vehicle",(1),IF(S195="PBI 7 man squad",(1),IF(S195="Artillery Weapon",(1),IF(P195="Battle Armor suit",(1),IF(S195="Naval (water)",(1),IF(S195="Clan PBI",(1)))))))))</f>
        <v>0</v>
      </c>
      <c r="U195" s="213"/>
      <c r="V195" s="154"/>
      <c r="W195" s="151" t="n">
        <f aca="false">IF(S195="Battlemech",(1),IF(S195="Omnimech",(1),IF(S195="Ground Vehicle",(BL195),IF(S195="PBI 7 man squad",(BN195),IF(S195="Artillery Weapon",(BL195),IF(S195="Battle Armor suit",(BM195),IF(S195="Naval (water)",(BL195),IF(S195="Clan PBI",(BO195),(0)))))))))</f>
        <v>0</v>
      </c>
      <c r="X195" s="154" t="n">
        <v>190</v>
      </c>
      <c r="Y195" s="161"/>
      <c r="Z195" s="154"/>
      <c r="AA195" s="178"/>
      <c r="AB195" s="163"/>
      <c r="AC195" s="154"/>
      <c r="AD195" s="161"/>
      <c r="AE195" s="156"/>
      <c r="AF195" s="151" t="n">
        <f aca="false">IF(S195="Battlemech",(75),IF(S195="Omnimech",(100),IF(S195="Ground Vehicle",(25),IF(S195="PBI 7 man squad",(10),IF(S195="Artillery Weapon",(25),IF(S195="Battle Armor suit",(50),IF(S195="Naval (water)",(65),IF(S195="personnel 7 man squad",(10),(0)))))))))</f>
        <v>0</v>
      </c>
      <c r="AG195" s="154" t="s">
        <v>269</v>
      </c>
      <c r="AH195" s="151" t="n">
        <f aca="false">IF(S195="Battlemech",(AV195),IF(S195="Omnimech",(AV195),IF(S195="Ground Vehicle",(AX195),IF(S195="PBI 7 man squad",(AY195),IF(S195="Artillery Weapon",(AZ195),IF(S195="Battle Armor suit",(BA195),IF(S195="Naval (water)",(BD195),IF(S195="personnel 7 man squad",(AY195),(0)))))))))</f>
        <v>0</v>
      </c>
      <c r="AI195" s="154" t="s">
        <v>269</v>
      </c>
      <c r="AJ195" s="161"/>
      <c r="AK195" s="156"/>
      <c r="AL195" s="160"/>
      <c r="AM195" s="206"/>
      <c r="AN195" s="151" t="n">
        <f aca="false">AL195-AH195</f>
        <v>0</v>
      </c>
      <c r="AO195" s="154"/>
      <c r="AP195" s="154"/>
      <c r="AQ195" s="186"/>
      <c r="AR195" s="187"/>
      <c r="AS195" s="154"/>
      <c r="AU195" s="154"/>
      <c r="AV195" s="154" t="n">
        <f aca="false">40+(U195/5)</f>
        <v>40</v>
      </c>
      <c r="AW195" s="154" t="n">
        <f aca="false">40+(U195/2.5)</f>
        <v>40</v>
      </c>
      <c r="AX195" s="154" t="n">
        <f aca="false">20+(U195/5)</f>
        <v>20</v>
      </c>
      <c r="AY195" s="154" t="n">
        <f aca="false">3+(W195/5)</f>
        <v>3</v>
      </c>
      <c r="AZ195" s="154" t="n">
        <f aca="false">15+(U195/2.5)</f>
        <v>15</v>
      </c>
      <c r="BA195" s="154" t="n">
        <f aca="false">5+(U195*2)</f>
        <v>5</v>
      </c>
      <c r="BB195" s="154" t="n">
        <f aca="false">30+(U195/5)</f>
        <v>30</v>
      </c>
      <c r="BC195" s="154" t="n">
        <f aca="false">20+(U195/2.5)</f>
        <v>20</v>
      </c>
      <c r="BD195" s="154" t="n">
        <f aca="false">10+(U195/2.5)</f>
        <v>10</v>
      </c>
      <c r="BE195" s="154" t="n">
        <f aca="false">80+(U195/10)</f>
        <v>80</v>
      </c>
      <c r="BF195" s="154" t="n">
        <f aca="false">40+(U195/25)</f>
        <v>40</v>
      </c>
      <c r="BG195" s="154" t="n">
        <f aca="false">20+(U195/50)</f>
        <v>20</v>
      </c>
      <c r="BH195" s="154" t="n">
        <f aca="false">40+(U195/400)</f>
        <v>40</v>
      </c>
      <c r="BI195" s="154" t="n">
        <f aca="false">600+(U195/125)</f>
        <v>600</v>
      </c>
      <c r="BJ195" s="154"/>
      <c r="BK195" s="154" t="n">
        <v>1</v>
      </c>
      <c r="BL195" s="154" t="n">
        <f aca="false">ROUNDUP($U195/15,0)</f>
        <v>0</v>
      </c>
      <c r="BM195" s="167" t="n">
        <f aca="false">$U195</f>
        <v>0</v>
      </c>
      <c r="BN195" s="154" t="n">
        <f aca="false">ROUNDDOWN($U195*7,0)</f>
        <v>0</v>
      </c>
      <c r="BO195" s="154" t="n">
        <f aca="false">ROUNDDOWN($U195*5,0)</f>
        <v>0</v>
      </c>
      <c r="BP195" s="154"/>
    </row>
    <row r="196" s="168" customFormat="true" ht="12.75" hidden="false" customHeight="false" outlineLevel="0" collapsed="false">
      <c r="C196" s="152"/>
      <c r="D196" s="152"/>
      <c r="E196" s="152"/>
      <c r="F196" s="152"/>
      <c r="G196" s="152"/>
      <c r="H196" s="152"/>
      <c r="I196" s="152"/>
      <c r="J196" s="152"/>
      <c r="K196" s="152"/>
      <c r="L196" s="154"/>
      <c r="M196" s="196"/>
      <c r="O196" s="196"/>
      <c r="Q196" s="169"/>
      <c r="S196" s="151"/>
      <c r="T196" s="154" t="n">
        <f aca="false">IF(S196="Battlemech",(1),IF(S196="Omnimech",(1),IF(S196="Ground Vehicle",(1),IF(S196="PBI 7 man squad",(1),IF(S196="Artillery Weapon",(1),IF(P196="Battle Armor suit",(1),IF(S196="Naval (water)",(1),IF(S196="Clan PBI",(1)))))))))</f>
        <v>0</v>
      </c>
      <c r="U196" s="213"/>
      <c r="V196" s="154"/>
      <c r="W196" s="151" t="n">
        <f aca="false">IF(S196="Battlemech",(1),IF(S196="Omnimech",(1),IF(S196="Ground Vehicle",(BL196),IF(S196="PBI 7 man squad",(BN196),IF(S196="Artillery Weapon",(BL196),IF(S196="Battle Armor suit",(BM196),IF(S196="Naval (water)",(BL196),IF(S196="Clan PBI",(BO196),(0)))))))))</f>
        <v>0</v>
      </c>
      <c r="X196" s="154" t="n">
        <v>191</v>
      </c>
      <c r="Y196" s="161"/>
      <c r="Z196" s="154"/>
      <c r="AA196" s="172"/>
      <c r="AB196" s="163"/>
      <c r="AC196" s="154"/>
      <c r="AD196" s="161"/>
      <c r="AE196" s="156"/>
      <c r="AF196" s="151" t="n">
        <f aca="false">IF(S196="Battlemech",(75),IF(S196="Omnimech",(100),IF(S196="Ground Vehicle",(25),IF(S196="PBI 7 man squad",(10),IF(S196="Artillery Weapon",(25),IF(S196="Battle Armor suit",(50),IF(S196="Naval (water)",(65),IF(S196="personnel 7 man squad",(10),(0)))))))))</f>
        <v>0</v>
      </c>
      <c r="AG196" s="154" t="s">
        <v>269</v>
      </c>
      <c r="AH196" s="151" t="n">
        <f aca="false">IF(S196="Battlemech",(AV196),IF(S196="Omnimech",(AV196),IF(S196="Ground Vehicle",(AX196),IF(S196="PBI 7 man squad",(AY196),IF(S196="Artillery Weapon",(AZ196),IF(S196="Battle Armor suit",(BA196),IF(S196="Naval (water)",(BD196),IF(S196="personnel 7 man squad",(AY196),(0)))))))))</f>
        <v>0</v>
      </c>
      <c r="AI196" s="154" t="s">
        <v>269</v>
      </c>
      <c r="AJ196" s="161"/>
      <c r="AK196" s="156"/>
      <c r="AL196" s="160"/>
      <c r="AM196" s="206"/>
      <c r="AN196" s="151" t="n">
        <f aca="false">AL196-AH196</f>
        <v>0</v>
      </c>
      <c r="AO196" s="154"/>
      <c r="AP196" s="154"/>
      <c r="AQ196" s="186"/>
      <c r="AR196" s="187"/>
      <c r="AS196" s="154"/>
      <c r="AU196" s="154"/>
      <c r="AV196" s="154" t="n">
        <f aca="false">40+(U196/5)</f>
        <v>40</v>
      </c>
      <c r="AW196" s="154" t="n">
        <f aca="false">40+(U196/2.5)</f>
        <v>40</v>
      </c>
      <c r="AX196" s="154" t="n">
        <f aca="false">20+(U196/5)</f>
        <v>20</v>
      </c>
      <c r="AY196" s="154" t="n">
        <f aca="false">3+(W196/5)</f>
        <v>3</v>
      </c>
      <c r="AZ196" s="154" t="n">
        <f aca="false">15+(U196/2.5)</f>
        <v>15</v>
      </c>
      <c r="BA196" s="154" t="n">
        <f aca="false">5+(U196*2)</f>
        <v>5</v>
      </c>
      <c r="BB196" s="154" t="n">
        <f aca="false">30+(U196/5)</f>
        <v>30</v>
      </c>
      <c r="BC196" s="154" t="n">
        <f aca="false">20+(U196/2.5)</f>
        <v>20</v>
      </c>
      <c r="BD196" s="154" t="n">
        <f aca="false">10+(U196/2.5)</f>
        <v>10</v>
      </c>
      <c r="BE196" s="154" t="n">
        <f aca="false">80+(U196/10)</f>
        <v>80</v>
      </c>
      <c r="BF196" s="154" t="n">
        <f aca="false">40+(U196/25)</f>
        <v>40</v>
      </c>
      <c r="BG196" s="154" t="n">
        <f aca="false">20+(U196/50)</f>
        <v>20</v>
      </c>
      <c r="BH196" s="154" t="n">
        <f aca="false">40+(U196/400)</f>
        <v>40</v>
      </c>
      <c r="BI196" s="154" t="n">
        <f aca="false">600+(U196/125)</f>
        <v>600</v>
      </c>
      <c r="BJ196" s="154"/>
      <c r="BK196" s="154" t="n">
        <v>1</v>
      </c>
      <c r="BL196" s="154" t="n">
        <f aca="false">ROUNDUP($U196/15,0)</f>
        <v>0</v>
      </c>
      <c r="BM196" s="167" t="n">
        <f aca="false">$U196</f>
        <v>0</v>
      </c>
      <c r="BN196" s="154" t="n">
        <f aca="false">ROUNDDOWN($U196*7,0)</f>
        <v>0</v>
      </c>
      <c r="BO196" s="154" t="n">
        <f aca="false">ROUNDDOWN($U196*5,0)</f>
        <v>0</v>
      </c>
      <c r="BP196" s="154"/>
    </row>
    <row r="197" s="168" customFormat="true" ht="12.75" hidden="false" customHeight="false" outlineLevel="0" collapsed="false">
      <c r="C197" s="152"/>
      <c r="D197" s="152"/>
      <c r="E197" s="152"/>
      <c r="F197" s="152"/>
      <c r="G197" s="152"/>
      <c r="H197" s="152"/>
      <c r="I197" s="152"/>
      <c r="J197" s="152"/>
      <c r="K197" s="152"/>
      <c r="L197" s="154"/>
      <c r="M197" s="170"/>
      <c r="O197" s="170"/>
      <c r="Q197" s="170"/>
      <c r="S197" s="151"/>
      <c r="T197" s="154" t="n">
        <f aca="false">IF(S197="Battlemech",(1),IF(S197="Omnimech",(1),IF(S197="Ground Vehicle",(1),IF(S197="PBI 7 man squad",(1),IF(S197="Artillery Weapon",(1),IF(P197="Battle Armor suit",(1),IF(S197="Naval (water)",(1),IF(S197="Clan PBI",(1)))))))))</f>
        <v>0</v>
      </c>
      <c r="U197" s="213"/>
      <c r="V197" s="154"/>
      <c r="W197" s="151" t="n">
        <f aca="false">IF(S197="Battlemech",(1),IF(S197="Omnimech",(1),IF(S197="Ground Vehicle",(BL197),IF(S197="PBI 7 man squad",(BN197),IF(S197="Artillery Weapon",(BL197),IF(S197="Battle Armor suit",(BM197),IF(S197="Naval (water)",(BL197),IF(S197="Clan PBI",(BO197),(0)))))))))</f>
        <v>0</v>
      </c>
      <c r="X197" s="154" t="n">
        <v>192</v>
      </c>
      <c r="Y197" s="161"/>
      <c r="Z197" s="154"/>
      <c r="AA197" s="162"/>
      <c r="AB197" s="163"/>
      <c r="AC197" s="154"/>
      <c r="AD197" s="161"/>
      <c r="AE197" s="156"/>
      <c r="AF197" s="151" t="n">
        <f aca="false">IF(S197="Battlemech",(75),IF(S197="Omnimech",(100),IF(S197="Ground Vehicle",(25),IF(S197="PBI 7 man squad",(10),IF(S197="Artillery Weapon",(25),IF(S197="Battle Armor suit",(50),IF(S197="Naval (water)",(65),IF(S197="personnel 7 man squad",(10),(0)))))))))</f>
        <v>0</v>
      </c>
      <c r="AG197" s="154" t="s">
        <v>269</v>
      </c>
      <c r="AH197" s="151" t="n">
        <f aca="false">IF(S197="Battlemech",(AV197),IF(S197="Omnimech",(AV197),IF(S197="Ground Vehicle",(AX197),IF(S197="PBI 7 man squad",(AY197),IF(S197="Artillery Weapon",(AZ197),IF(S197="Battle Armor suit",(BA197),IF(S197="Naval (water)",(BD197),IF(S197="personnel 7 man squad",(AY197),(0)))))))))</f>
        <v>0</v>
      </c>
      <c r="AI197" s="154" t="s">
        <v>269</v>
      </c>
      <c r="AJ197" s="174"/>
      <c r="AK197" s="156"/>
      <c r="AL197" s="215"/>
      <c r="AM197" s="206"/>
      <c r="AN197" s="151" t="n">
        <f aca="false">AL197-AH197</f>
        <v>0</v>
      </c>
      <c r="AO197" s="154"/>
      <c r="AP197" s="154"/>
      <c r="AQ197" s="186"/>
      <c r="AR197" s="187"/>
      <c r="AS197" s="154"/>
      <c r="AU197" s="154"/>
      <c r="AV197" s="154" t="n">
        <f aca="false">40+(U197/5)</f>
        <v>40</v>
      </c>
      <c r="AW197" s="154" t="n">
        <f aca="false">40+(U197/2.5)</f>
        <v>40</v>
      </c>
      <c r="AX197" s="154" t="n">
        <f aca="false">20+(U197/5)</f>
        <v>20</v>
      </c>
      <c r="AY197" s="154" t="n">
        <f aca="false">3+(W197/5)</f>
        <v>3</v>
      </c>
      <c r="AZ197" s="154" t="n">
        <f aca="false">15+(U197/2.5)</f>
        <v>15</v>
      </c>
      <c r="BA197" s="154" t="n">
        <f aca="false">5+(U197*2)</f>
        <v>5</v>
      </c>
      <c r="BB197" s="154" t="n">
        <f aca="false">30+(U197/5)</f>
        <v>30</v>
      </c>
      <c r="BC197" s="154" t="n">
        <f aca="false">20+(U197/2.5)</f>
        <v>20</v>
      </c>
      <c r="BD197" s="154" t="n">
        <f aca="false">10+(U197/2.5)</f>
        <v>10</v>
      </c>
      <c r="BE197" s="154" t="n">
        <f aca="false">80+(U197/10)</f>
        <v>80</v>
      </c>
      <c r="BF197" s="154" t="n">
        <f aca="false">40+(U197/25)</f>
        <v>40</v>
      </c>
      <c r="BG197" s="154" t="n">
        <f aca="false">20+(U197/50)</f>
        <v>20</v>
      </c>
      <c r="BH197" s="154" t="n">
        <f aca="false">40+(U197/400)</f>
        <v>40</v>
      </c>
      <c r="BI197" s="154" t="n">
        <f aca="false">600+(U197/125)</f>
        <v>600</v>
      </c>
      <c r="BJ197" s="154"/>
      <c r="BK197" s="154" t="n">
        <v>1</v>
      </c>
      <c r="BL197" s="154" t="n">
        <f aca="false">ROUNDUP($U197/15,0)</f>
        <v>0</v>
      </c>
      <c r="BM197" s="167" t="n">
        <f aca="false">$U197</f>
        <v>0</v>
      </c>
      <c r="BN197" s="154" t="n">
        <f aca="false">ROUNDDOWN($U197*7,0)</f>
        <v>0</v>
      </c>
      <c r="BO197" s="154" t="n">
        <f aca="false">ROUNDDOWN($U197*5,0)</f>
        <v>0</v>
      </c>
      <c r="BP197" s="154"/>
    </row>
    <row r="198" s="168" customFormat="true" ht="12.75" hidden="false" customHeight="false" outlineLevel="0" collapsed="false">
      <c r="C198" s="152"/>
      <c r="D198" s="152"/>
      <c r="E198" s="152"/>
      <c r="F198" s="152"/>
      <c r="G198" s="152"/>
      <c r="H198" s="152"/>
      <c r="I198" s="152"/>
      <c r="J198" s="152"/>
      <c r="K198" s="152"/>
      <c r="L198" s="154"/>
      <c r="M198" s="170"/>
      <c r="O198" s="170"/>
      <c r="Q198" s="170"/>
      <c r="S198" s="151"/>
      <c r="T198" s="154" t="n">
        <f aca="false">IF(S198="Battlemech",(1),IF(S198="Omnimech",(1),IF(S198="Ground Vehicle",(1),IF(S198="PBI 7 man squad",(1),IF(S198="Artillery Weapon",(1),IF(P198="Battle Armor suit",(1),IF(S198="Naval (water)",(1),IF(S198="Clan PBI",(1)))))))))</f>
        <v>0</v>
      </c>
      <c r="U198" s="213"/>
      <c r="V198" s="154"/>
      <c r="W198" s="151" t="n">
        <f aca="false">IF(S198="Battlemech",(1),IF(S198="Omnimech",(1),IF(S198="Ground Vehicle",(BL198),IF(S198="PBI 7 man squad",(BN198),IF(S198="Artillery Weapon",(BL198),IF(S198="Battle Armor suit",(BM198),IF(S198="Naval (water)",(BL198),IF(S198="Clan PBI",(BO198),(0)))))))))</f>
        <v>0</v>
      </c>
      <c r="X198" s="154" t="n">
        <v>193</v>
      </c>
      <c r="Y198" s="161"/>
      <c r="Z198" s="154"/>
      <c r="AA198" s="162"/>
      <c r="AB198" s="163"/>
      <c r="AC198" s="154"/>
      <c r="AD198" s="161"/>
      <c r="AE198" s="156"/>
      <c r="AF198" s="151" t="n">
        <f aca="false">IF(S198="Battlemech",(75),IF(S198="Omnimech",(100),IF(S198="Ground Vehicle",(25),IF(S198="PBI 7 man squad",(10),IF(S198="Artillery Weapon",(25),IF(S198="Battle Armor suit",(50),IF(S198="Naval (water)",(65),IF(S198="personnel 7 man squad",(10),(0)))))))))</f>
        <v>0</v>
      </c>
      <c r="AG198" s="154" t="s">
        <v>269</v>
      </c>
      <c r="AH198" s="151" t="n">
        <f aca="false">IF(S198="Battlemech",(AV198),IF(S198="Omnimech",(AV198),IF(S198="Ground Vehicle",(AX198),IF(S198="PBI 7 man squad",(AY198),IF(S198="Artillery Weapon",(AZ198),IF(S198="Battle Armor suit",(BA198),IF(S198="Naval (water)",(BD198),IF(S198="personnel 7 man squad",(AY198),(0)))))))))</f>
        <v>0</v>
      </c>
      <c r="AI198" s="154" t="s">
        <v>269</v>
      </c>
      <c r="AJ198" s="174"/>
      <c r="AK198" s="156"/>
      <c r="AL198" s="215"/>
      <c r="AM198" s="206"/>
      <c r="AN198" s="151" t="n">
        <f aca="false">AL198-AH198</f>
        <v>0</v>
      </c>
      <c r="AO198" s="154"/>
      <c r="AP198" s="154"/>
      <c r="AQ198" s="186"/>
      <c r="AR198" s="187"/>
      <c r="AS198" s="154"/>
      <c r="AU198" s="154"/>
      <c r="AV198" s="154" t="n">
        <f aca="false">40+(U198/5)</f>
        <v>40</v>
      </c>
      <c r="AW198" s="154" t="n">
        <f aca="false">40+(U198/2.5)</f>
        <v>40</v>
      </c>
      <c r="AX198" s="154" t="n">
        <f aca="false">20+(U198/5)</f>
        <v>20</v>
      </c>
      <c r="AY198" s="154" t="n">
        <f aca="false">3+(W198/5)</f>
        <v>3</v>
      </c>
      <c r="AZ198" s="154" t="n">
        <f aca="false">15+(U198/2.5)</f>
        <v>15</v>
      </c>
      <c r="BA198" s="154" t="n">
        <f aca="false">5+(U198*2)</f>
        <v>5</v>
      </c>
      <c r="BB198" s="154" t="n">
        <f aca="false">30+(U198/5)</f>
        <v>30</v>
      </c>
      <c r="BC198" s="154" t="n">
        <f aca="false">20+(U198/2.5)</f>
        <v>20</v>
      </c>
      <c r="BD198" s="154" t="n">
        <f aca="false">10+(U198/2.5)</f>
        <v>10</v>
      </c>
      <c r="BE198" s="154" t="n">
        <f aca="false">80+(U198/10)</f>
        <v>80</v>
      </c>
      <c r="BF198" s="154" t="n">
        <f aca="false">40+(U198/25)</f>
        <v>40</v>
      </c>
      <c r="BG198" s="154" t="n">
        <f aca="false">20+(U198/50)</f>
        <v>20</v>
      </c>
      <c r="BH198" s="154" t="n">
        <f aca="false">40+(U198/400)</f>
        <v>40</v>
      </c>
      <c r="BI198" s="154" t="n">
        <f aca="false">600+(U198/125)</f>
        <v>600</v>
      </c>
      <c r="BJ198" s="154"/>
      <c r="BK198" s="154" t="n">
        <v>1</v>
      </c>
      <c r="BL198" s="154" t="n">
        <f aca="false">ROUNDUP($U198/15,0)</f>
        <v>0</v>
      </c>
      <c r="BM198" s="167" t="n">
        <f aca="false">$U198</f>
        <v>0</v>
      </c>
      <c r="BN198" s="154" t="n">
        <f aca="false">ROUNDDOWN($U198*7,0)</f>
        <v>0</v>
      </c>
      <c r="BO198" s="154" t="n">
        <f aca="false">ROUNDDOWN($U198*5,0)</f>
        <v>0</v>
      </c>
      <c r="BP198" s="154"/>
    </row>
    <row r="199" s="168" customFormat="true" ht="12.75" hidden="false" customHeight="false" outlineLevel="0" collapsed="false">
      <c r="C199" s="152"/>
      <c r="D199" s="152"/>
      <c r="E199" s="152"/>
      <c r="F199" s="152"/>
      <c r="G199" s="152"/>
      <c r="H199" s="152"/>
      <c r="I199" s="152"/>
      <c r="J199" s="152"/>
      <c r="K199" s="152"/>
      <c r="L199" s="154"/>
      <c r="M199" s="170"/>
      <c r="O199" s="170"/>
      <c r="Q199" s="170"/>
      <c r="S199" s="151"/>
      <c r="T199" s="154" t="n">
        <f aca="false">IF(S199="Battlemech",(1),IF(S199="Omnimech",(1),IF(S199="Ground Vehicle",(1),IF(S199="PBI 7 man squad",(1),IF(S199="Artillery Weapon",(1),IF(P199="Battle Armor suit",(1),IF(S199="Naval (water)",(1),IF(S199="Clan PBI",(1)))))))))</f>
        <v>0</v>
      </c>
      <c r="U199" s="213"/>
      <c r="V199" s="154"/>
      <c r="W199" s="151" t="n">
        <f aca="false">IF(S199="Battlemech",(1),IF(S199="Omnimech",(1),IF(S199="Ground Vehicle",(BL199),IF(S199="PBI 7 man squad",(BN199),IF(S199="Artillery Weapon",(BL199),IF(S199="Battle Armor suit",(BM199),IF(S199="Naval (water)",(BL199),IF(S199="Clan PBI",(BO199),(0)))))))))</f>
        <v>0</v>
      </c>
      <c r="X199" s="154" t="n">
        <v>194</v>
      </c>
      <c r="Y199" s="161"/>
      <c r="Z199" s="154"/>
      <c r="AA199" s="162"/>
      <c r="AB199" s="163"/>
      <c r="AC199" s="154"/>
      <c r="AD199" s="161"/>
      <c r="AE199" s="156"/>
      <c r="AF199" s="151" t="n">
        <f aca="false">IF(S199="Battlemech",(75),IF(S199="Omnimech",(100),IF(S199="Ground Vehicle",(25),IF(S199="PBI 7 man squad",(10),IF(S199="Artillery Weapon",(25),IF(S199="Battle Armor suit",(50),IF(S199="Naval (water)",(65),IF(S199="personnel 7 man squad",(10),(0)))))))))</f>
        <v>0</v>
      </c>
      <c r="AG199" s="154" t="s">
        <v>269</v>
      </c>
      <c r="AH199" s="151" t="n">
        <f aca="false">IF(S199="Battlemech",(AV199),IF(S199="Omnimech",(AV199),IF(S199="Ground Vehicle",(AX199),IF(S199="PBI 7 man squad",(AY199),IF(S199="Artillery Weapon",(AZ199),IF(S199="Battle Armor suit",(BA199),IF(S199="Naval (water)",(BD199),IF(S199="personnel 7 man squad",(AY199),(0)))))))))</f>
        <v>0</v>
      </c>
      <c r="AI199" s="154" t="s">
        <v>269</v>
      </c>
      <c r="AJ199" s="174"/>
      <c r="AK199" s="156"/>
      <c r="AL199" s="215"/>
      <c r="AM199" s="206"/>
      <c r="AN199" s="151" t="n">
        <f aca="false">AL199-AH199</f>
        <v>0</v>
      </c>
      <c r="AO199" s="154"/>
      <c r="AP199" s="154"/>
      <c r="AQ199" s="186"/>
      <c r="AR199" s="187"/>
      <c r="AS199" s="154"/>
      <c r="AU199" s="154"/>
      <c r="AV199" s="154" t="n">
        <f aca="false">40+(U199/5)</f>
        <v>40</v>
      </c>
      <c r="AW199" s="154" t="n">
        <f aca="false">40+(U199/2.5)</f>
        <v>40</v>
      </c>
      <c r="AX199" s="154" t="n">
        <f aca="false">20+(U199/5)</f>
        <v>20</v>
      </c>
      <c r="AY199" s="154" t="n">
        <f aca="false">3+(W199/5)</f>
        <v>3</v>
      </c>
      <c r="AZ199" s="154" t="n">
        <f aca="false">15+(U199/2.5)</f>
        <v>15</v>
      </c>
      <c r="BA199" s="154" t="n">
        <f aca="false">5+(U199*2)</f>
        <v>5</v>
      </c>
      <c r="BB199" s="154" t="n">
        <f aca="false">30+(U199/5)</f>
        <v>30</v>
      </c>
      <c r="BC199" s="154" t="n">
        <f aca="false">20+(U199/2.5)</f>
        <v>20</v>
      </c>
      <c r="BD199" s="154" t="n">
        <f aca="false">10+(U199/2.5)</f>
        <v>10</v>
      </c>
      <c r="BE199" s="154" t="n">
        <f aca="false">80+(U199/10)</f>
        <v>80</v>
      </c>
      <c r="BF199" s="154" t="n">
        <f aca="false">40+(U199/25)</f>
        <v>40</v>
      </c>
      <c r="BG199" s="154" t="n">
        <f aca="false">20+(U199/50)</f>
        <v>20</v>
      </c>
      <c r="BH199" s="154" t="n">
        <f aca="false">40+(U199/400)</f>
        <v>40</v>
      </c>
      <c r="BI199" s="154" t="n">
        <f aca="false">600+(U199/125)</f>
        <v>600</v>
      </c>
      <c r="BJ199" s="154"/>
      <c r="BK199" s="154" t="n">
        <v>1</v>
      </c>
      <c r="BL199" s="154" t="n">
        <f aca="false">ROUNDUP($U199/15,0)</f>
        <v>0</v>
      </c>
      <c r="BM199" s="167" t="n">
        <f aca="false">$U199</f>
        <v>0</v>
      </c>
      <c r="BN199" s="154" t="n">
        <f aca="false">ROUNDDOWN($U199*7,0)</f>
        <v>0</v>
      </c>
      <c r="BO199" s="154" t="n">
        <f aca="false">ROUNDDOWN($U199*5,0)</f>
        <v>0</v>
      </c>
      <c r="BP199" s="154"/>
    </row>
    <row r="200" s="168" customFormat="true" ht="12.75" hidden="false" customHeight="false" outlineLevel="0" collapsed="false">
      <c r="C200" s="152"/>
      <c r="D200" s="152"/>
      <c r="E200" s="152"/>
      <c r="F200" s="152"/>
      <c r="G200" s="152"/>
      <c r="H200" s="152"/>
      <c r="I200" s="152"/>
      <c r="J200" s="152"/>
      <c r="K200" s="152"/>
      <c r="L200" s="154"/>
      <c r="M200" s="170"/>
      <c r="O200" s="170"/>
      <c r="Q200" s="170"/>
      <c r="S200" s="151"/>
      <c r="T200" s="154" t="n">
        <f aca="false">IF(S200="Battlemech",(1),IF(S200="Omnimech",(1),IF(S200="Ground Vehicle",(1),IF(S200="PBI 7 man squad",(1),IF(S200="Artillery Weapon",(1),IF(P200="Battle Armor suit",(1),IF(S200="Naval (water)",(1),IF(S200="Clan PBI",(1)))))))))</f>
        <v>0</v>
      </c>
      <c r="U200" s="213"/>
      <c r="V200" s="154"/>
      <c r="W200" s="151" t="n">
        <f aca="false">IF(S200="Battlemech",(1),IF(S200="Omnimech",(1),IF(S200="Ground Vehicle",(BL200),IF(S200="PBI 7 man squad",(BN200),IF(S200="Artillery Weapon",(BL200),IF(S200="Battle Armor suit",(BM200),IF(S200="Naval (water)",(BL200),IF(S200="Clan PBI",(BO200),(0)))))))))</f>
        <v>0</v>
      </c>
      <c r="X200" s="154" t="n">
        <v>195</v>
      </c>
      <c r="Y200" s="161"/>
      <c r="Z200" s="154"/>
      <c r="AA200" s="162"/>
      <c r="AB200" s="163"/>
      <c r="AC200" s="154"/>
      <c r="AD200" s="161"/>
      <c r="AE200" s="156"/>
      <c r="AF200" s="151" t="n">
        <f aca="false">IF(S200="Battlemech",(75),IF(S200="Omnimech",(100),IF(S200="Ground Vehicle",(25),IF(S200="PBI 7 man squad",(10),IF(S200="Artillery Weapon",(25),IF(S200="Battle Armor suit",(50),IF(S200="Naval (water)",(65),IF(S200="personnel 7 man squad",(10),(0)))))))))</f>
        <v>0</v>
      </c>
      <c r="AG200" s="154" t="s">
        <v>269</v>
      </c>
      <c r="AH200" s="151" t="n">
        <f aca="false">IF(S200="Battlemech",(AV200),IF(S200="Omnimech",(AV200),IF(S200="Ground Vehicle",(AX200),IF(S200="PBI 7 man squad",(AY200),IF(S200="Artillery Weapon",(AZ200),IF(S200="Battle Armor suit",(BA200),IF(S200="Naval (water)",(BD200),IF(S200="personnel 7 man squad",(AY200),(0)))))))))</f>
        <v>0</v>
      </c>
      <c r="AI200" s="154" t="s">
        <v>269</v>
      </c>
      <c r="AJ200" s="174"/>
      <c r="AK200" s="156"/>
      <c r="AL200" s="215"/>
      <c r="AM200" s="206"/>
      <c r="AN200" s="151" t="n">
        <f aca="false">AL200-AH200</f>
        <v>0</v>
      </c>
      <c r="AO200" s="154"/>
      <c r="AP200" s="154"/>
      <c r="AQ200" s="186"/>
      <c r="AR200" s="187"/>
      <c r="AS200" s="154"/>
      <c r="AU200" s="154"/>
      <c r="AV200" s="154" t="n">
        <f aca="false">40+(U200/5)</f>
        <v>40</v>
      </c>
      <c r="AW200" s="154" t="n">
        <f aca="false">40+(U200/2.5)</f>
        <v>40</v>
      </c>
      <c r="AX200" s="154" t="n">
        <f aca="false">20+(U200/5)</f>
        <v>20</v>
      </c>
      <c r="AY200" s="154" t="n">
        <f aca="false">3+(W200/5)</f>
        <v>3</v>
      </c>
      <c r="AZ200" s="154" t="n">
        <f aca="false">15+(U200/2.5)</f>
        <v>15</v>
      </c>
      <c r="BA200" s="154" t="n">
        <f aca="false">5+(U200*2)</f>
        <v>5</v>
      </c>
      <c r="BB200" s="154" t="n">
        <f aca="false">30+(U200/5)</f>
        <v>30</v>
      </c>
      <c r="BC200" s="154" t="n">
        <f aca="false">20+(U200/2.5)</f>
        <v>20</v>
      </c>
      <c r="BD200" s="154" t="n">
        <f aca="false">10+(U200/2.5)</f>
        <v>10</v>
      </c>
      <c r="BE200" s="154" t="n">
        <f aca="false">80+(U200/10)</f>
        <v>80</v>
      </c>
      <c r="BF200" s="154" t="n">
        <f aca="false">40+(U200/25)</f>
        <v>40</v>
      </c>
      <c r="BG200" s="154" t="n">
        <f aca="false">20+(U200/50)</f>
        <v>20</v>
      </c>
      <c r="BH200" s="154" t="n">
        <f aca="false">40+(U200/400)</f>
        <v>40</v>
      </c>
      <c r="BI200" s="154" t="n">
        <f aca="false">600+(U200/125)</f>
        <v>600</v>
      </c>
      <c r="BJ200" s="154"/>
      <c r="BK200" s="154" t="n">
        <v>1</v>
      </c>
      <c r="BL200" s="154" t="n">
        <f aca="false">ROUNDUP($U200/15,0)</f>
        <v>0</v>
      </c>
      <c r="BM200" s="167" t="n">
        <f aca="false">$U200</f>
        <v>0</v>
      </c>
      <c r="BN200" s="154" t="n">
        <f aca="false">ROUNDDOWN($U200*7,0)</f>
        <v>0</v>
      </c>
      <c r="BO200" s="154" t="n">
        <f aca="false">ROUNDDOWN($U200*5,0)</f>
        <v>0</v>
      </c>
      <c r="BP200" s="154"/>
    </row>
    <row r="201" s="168" customFormat="true" ht="12.75" hidden="false" customHeight="false" outlineLevel="0" collapsed="false">
      <c r="C201" s="152"/>
      <c r="D201" s="152"/>
      <c r="E201" s="152"/>
      <c r="F201" s="152"/>
      <c r="G201" s="152"/>
      <c r="H201" s="152"/>
      <c r="I201" s="152"/>
      <c r="J201" s="152"/>
      <c r="K201" s="152"/>
      <c r="L201" s="154"/>
      <c r="M201" s="170"/>
      <c r="O201" s="170"/>
      <c r="Q201" s="170"/>
      <c r="S201" s="151"/>
      <c r="T201" s="154" t="n">
        <f aca="false">IF(S201="Battlemech",(1),IF(S201="Omnimech",(1),IF(S201="Ground Vehicle",(1),IF(S201="PBI 7 man squad",(1),IF(S201="Artillery Weapon",(1),IF(P201="Battle Armor suit",(1),IF(S201="Naval (water)",(1),IF(S201="Clan PBI",(1)))))))))</f>
        <v>0</v>
      </c>
      <c r="U201" s="213"/>
      <c r="V201" s="154"/>
      <c r="W201" s="151" t="n">
        <f aca="false">IF(S201="Battlemech",(1),IF(S201="Omnimech",(1),IF(S201="Ground Vehicle",(BL201),IF(S201="PBI 7 man squad",(BN201),IF(S201="Artillery Weapon",(BL201),IF(S201="Battle Armor suit",(BM201),IF(S201="Naval (water)",(BL201),IF(S201="Clan PBI",(BO201),(0)))))))))</f>
        <v>0</v>
      </c>
      <c r="X201" s="154" t="n">
        <v>196</v>
      </c>
      <c r="Y201" s="161"/>
      <c r="Z201" s="154"/>
      <c r="AA201" s="162"/>
      <c r="AB201" s="163"/>
      <c r="AC201" s="154"/>
      <c r="AD201" s="161"/>
      <c r="AE201" s="156"/>
      <c r="AF201" s="151" t="n">
        <f aca="false">IF(S201="Battlemech",(75),IF(S201="Omnimech",(100),IF(S201="Ground Vehicle",(25),IF(S201="PBI 7 man squad",(10),IF(S201="Artillery Weapon",(25),IF(S201="Battle Armor suit",(50),IF(S201="Naval (water)",(65),IF(S201="personnel 7 man squad",(10),(0)))))))))</f>
        <v>0</v>
      </c>
      <c r="AG201" s="154" t="s">
        <v>269</v>
      </c>
      <c r="AH201" s="151" t="n">
        <f aca="false">IF(S201="Battlemech",(AV201),IF(S201="Omnimech",(AV201),IF(S201="Ground Vehicle",(AX201),IF(S201="PBI 7 man squad",(AY201),IF(S201="Artillery Weapon",(AZ201),IF(S201="Battle Armor suit",(BA201),IF(S201="Naval (water)",(BD201),IF(S201="personnel 7 man squad",(AY201),(0)))))))))</f>
        <v>0</v>
      </c>
      <c r="AI201" s="154" t="s">
        <v>269</v>
      </c>
      <c r="AJ201" s="174"/>
      <c r="AK201" s="156"/>
      <c r="AL201" s="215"/>
      <c r="AM201" s="206"/>
      <c r="AN201" s="151" t="n">
        <f aca="false">AL201-AH201</f>
        <v>0</v>
      </c>
      <c r="AO201" s="154"/>
      <c r="AP201" s="154"/>
      <c r="AQ201" s="186"/>
      <c r="AR201" s="187"/>
      <c r="AS201" s="154"/>
      <c r="AU201" s="154"/>
      <c r="AV201" s="154" t="n">
        <f aca="false">40+(U201/5)</f>
        <v>40</v>
      </c>
      <c r="AW201" s="154" t="n">
        <f aca="false">40+(U201/2.5)</f>
        <v>40</v>
      </c>
      <c r="AX201" s="154" t="n">
        <f aca="false">20+(U201/5)</f>
        <v>20</v>
      </c>
      <c r="AY201" s="154" t="n">
        <f aca="false">3+(W201/5)</f>
        <v>3</v>
      </c>
      <c r="AZ201" s="154" t="n">
        <f aca="false">15+(U201/2.5)</f>
        <v>15</v>
      </c>
      <c r="BA201" s="154" t="n">
        <f aca="false">5+(U201*2)</f>
        <v>5</v>
      </c>
      <c r="BB201" s="154" t="n">
        <f aca="false">30+(U201/5)</f>
        <v>30</v>
      </c>
      <c r="BC201" s="154" t="n">
        <f aca="false">20+(U201/2.5)</f>
        <v>20</v>
      </c>
      <c r="BD201" s="154" t="n">
        <f aca="false">10+(U201/2.5)</f>
        <v>10</v>
      </c>
      <c r="BE201" s="154" t="n">
        <f aca="false">80+(U201/10)</f>
        <v>80</v>
      </c>
      <c r="BF201" s="154" t="n">
        <f aca="false">40+(U201/25)</f>
        <v>40</v>
      </c>
      <c r="BG201" s="154" t="n">
        <f aca="false">20+(U201/50)</f>
        <v>20</v>
      </c>
      <c r="BH201" s="154" t="n">
        <f aca="false">40+(U201/400)</f>
        <v>40</v>
      </c>
      <c r="BI201" s="154" t="n">
        <f aca="false">600+(U201/125)</f>
        <v>600</v>
      </c>
      <c r="BJ201" s="154"/>
      <c r="BK201" s="154" t="n">
        <v>1</v>
      </c>
      <c r="BL201" s="154" t="n">
        <f aca="false">ROUNDUP($U201/15,0)</f>
        <v>0</v>
      </c>
      <c r="BM201" s="167" t="n">
        <f aca="false">$U201</f>
        <v>0</v>
      </c>
      <c r="BN201" s="154" t="n">
        <f aca="false">ROUNDDOWN($U201*7,0)</f>
        <v>0</v>
      </c>
      <c r="BO201" s="154" t="n">
        <f aca="false">ROUNDDOWN($U201*5,0)</f>
        <v>0</v>
      </c>
      <c r="BP201" s="154"/>
    </row>
    <row r="202" s="168" customFormat="true" ht="12.75" hidden="false" customHeight="false" outlineLevel="0" collapsed="false">
      <c r="C202" s="152"/>
      <c r="D202" s="152"/>
      <c r="E202" s="152"/>
      <c r="F202" s="152"/>
      <c r="G202" s="152"/>
      <c r="H202" s="152"/>
      <c r="I202" s="152"/>
      <c r="J202" s="152"/>
      <c r="K202" s="152"/>
      <c r="L202" s="154"/>
      <c r="M202" s="170"/>
      <c r="O202" s="170"/>
      <c r="Q202" s="170"/>
      <c r="S202" s="151"/>
      <c r="T202" s="154" t="n">
        <f aca="false">IF(S202="Battlemech",(1),IF(S202="Omnimech",(1),IF(S202="Ground Vehicle",(1),IF(S202="PBI 7 man squad",(1),IF(S202="Artillery Weapon",(1),IF(P202="Battle Armor suit",(1),IF(S202="Naval (water)",(1),IF(S202="Clan PBI",(1)))))))))</f>
        <v>0</v>
      </c>
      <c r="U202" s="213"/>
      <c r="V202" s="154"/>
      <c r="W202" s="151" t="n">
        <f aca="false">IF(S202="Battlemech",(1),IF(S202="Omnimech",(1),IF(S202="Ground Vehicle",(BL202),IF(S202="PBI 7 man squad",(BN202),IF(S202="Artillery Weapon",(BL202),IF(S202="Battle Armor suit",(BM202),IF(S202="Naval (water)",(BL202),IF(S202="Clan PBI",(BO202),(0)))))))))</f>
        <v>0</v>
      </c>
      <c r="X202" s="154" t="n">
        <v>197</v>
      </c>
      <c r="Y202" s="161"/>
      <c r="Z202" s="154"/>
      <c r="AA202" s="162"/>
      <c r="AB202" s="163"/>
      <c r="AC202" s="154"/>
      <c r="AD202" s="161"/>
      <c r="AE202" s="156"/>
      <c r="AF202" s="151" t="n">
        <f aca="false">IF(S202="Battlemech",(75),IF(S202="Omnimech",(100),IF(S202="Ground Vehicle",(25),IF(S202="PBI 7 man squad",(10),IF(S202="Artillery Weapon",(25),IF(S202="Battle Armor suit",(50),IF(S202="Naval (water)",(65),IF(S202="personnel 7 man squad",(10),(0)))))))))</f>
        <v>0</v>
      </c>
      <c r="AG202" s="154" t="s">
        <v>269</v>
      </c>
      <c r="AH202" s="151" t="n">
        <f aca="false">IF(S202="Battlemech",(AV202),IF(S202="Omnimech",(AV202),IF(S202="Ground Vehicle",(AX202),IF(S202="PBI 7 man squad",(AY202),IF(S202="Artillery Weapon",(AZ202),IF(S202="Battle Armor suit",(BA202),IF(S202="Naval (water)",(BD202),IF(S202="personnel 7 man squad",(AY202),(0)))))))))</f>
        <v>0</v>
      </c>
      <c r="AI202" s="154" t="s">
        <v>269</v>
      </c>
      <c r="AJ202" s="174"/>
      <c r="AK202" s="156"/>
      <c r="AL202" s="215"/>
      <c r="AM202" s="206"/>
      <c r="AN202" s="151" t="n">
        <f aca="false">AL202-AH202</f>
        <v>0</v>
      </c>
      <c r="AO202" s="154"/>
      <c r="AP202" s="154"/>
      <c r="AQ202" s="186"/>
      <c r="AR202" s="187"/>
      <c r="AS202" s="154"/>
      <c r="AU202" s="154"/>
      <c r="AV202" s="154" t="n">
        <f aca="false">40+(U202/5)</f>
        <v>40</v>
      </c>
      <c r="AW202" s="154" t="n">
        <f aca="false">40+(U202/2.5)</f>
        <v>40</v>
      </c>
      <c r="AX202" s="154" t="n">
        <f aca="false">20+(U202/5)</f>
        <v>20</v>
      </c>
      <c r="AY202" s="154" t="n">
        <f aca="false">3+(W202/5)</f>
        <v>3</v>
      </c>
      <c r="AZ202" s="154" t="n">
        <f aca="false">15+(U202/2.5)</f>
        <v>15</v>
      </c>
      <c r="BA202" s="154" t="n">
        <f aca="false">5+(U202*2)</f>
        <v>5</v>
      </c>
      <c r="BB202" s="154" t="n">
        <f aca="false">30+(U202/5)</f>
        <v>30</v>
      </c>
      <c r="BC202" s="154" t="n">
        <f aca="false">20+(U202/2.5)</f>
        <v>20</v>
      </c>
      <c r="BD202" s="154" t="n">
        <f aca="false">10+(U202/2.5)</f>
        <v>10</v>
      </c>
      <c r="BE202" s="154" t="n">
        <f aca="false">80+(U202/10)</f>
        <v>80</v>
      </c>
      <c r="BF202" s="154" t="n">
        <f aca="false">40+(U202/25)</f>
        <v>40</v>
      </c>
      <c r="BG202" s="154" t="n">
        <f aca="false">20+(U202/50)</f>
        <v>20</v>
      </c>
      <c r="BH202" s="154" t="n">
        <f aca="false">40+(U202/400)</f>
        <v>40</v>
      </c>
      <c r="BI202" s="154" t="n">
        <f aca="false">600+(U202/125)</f>
        <v>600</v>
      </c>
      <c r="BJ202" s="154"/>
      <c r="BK202" s="154" t="n">
        <v>1</v>
      </c>
      <c r="BL202" s="154" t="n">
        <f aca="false">ROUNDUP($U202/15,0)</f>
        <v>0</v>
      </c>
      <c r="BM202" s="167" t="n">
        <f aca="false">$U202</f>
        <v>0</v>
      </c>
      <c r="BN202" s="154" t="n">
        <f aca="false">ROUNDDOWN($U202*7,0)</f>
        <v>0</v>
      </c>
      <c r="BO202" s="154" t="n">
        <f aca="false">ROUNDDOWN($U202*5,0)</f>
        <v>0</v>
      </c>
      <c r="BP202" s="154"/>
    </row>
    <row r="203" s="168" customFormat="true" ht="12.75" hidden="false" customHeight="false" outlineLevel="0" collapsed="false">
      <c r="C203" s="152"/>
      <c r="D203" s="152"/>
      <c r="E203" s="152"/>
      <c r="F203" s="152"/>
      <c r="G203" s="152"/>
      <c r="H203" s="152"/>
      <c r="I203" s="152"/>
      <c r="J203" s="152"/>
      <c r="K203" s="152"/>
      <c r="L203" s="154"/>
      <c r="M203" s="170"/>
      <c r="O203" s="170"/>
      <c r="Q203" s="170"/>
      <c r="S203" s="151"/>
      <c r="T203" s="154" t="n">
        <f aca="false">IF(S203="Battlemech",(1),IF(S203="Omnimech",(1),IF(S203="Ground Vehicle",(1),IF(S203="PBI 7 man squad",(1),IF(S203="Artillery Weapon",(1),IF(P203="Battle Armor suit",(1),IF(S203="Naval (water)",(1),IF(S203="Clan PBI",(1)))))))))</f>
        <v>0</v>
      </c>
      <c r="U203" s="213"/>
      <c r="V203" s="154"/>
      <c r="W203" s="151" t="n">
        <f aca="false">IF(S203="Battlemech",(1),IF(S203="Omnimech",(1),IF(S203="Ground Vehicle",(BL203),IF(S203="PBI 7 man squad",(BN203),IF(S203="Artillery Weapon",(BL203),IF(S203="Battle Armor suit",(BM203),IF(S203="Naval (water)",(BL203),IF(S203="Clan PBI",(BO203),(0)))))))))</f>
        <v>0</v>
      </c>
      <c r="X203" s="154" t="n">
        <v>198</v>
      </c>
      <c r="Y203" s="161"/>
      <c r="Z203" s="154"/>
      <c r="AA203" s="162"/>
      <c r="AB203" s="163"/>
      <c r="AC203" s="154"/>
      <c r="AD203" s="161"/>
      <c r="AE203" s="156"/>
      <c r="AF203" s="151" t="n">
        <f aca="false">IF(S203="Battlemech",(75),IF(S203="Omnimech",(100),IF(S203="Ground Vehicle",(25),IF(S203="PBI 7 man squad",(10),IF(S203="Artillery Weapon",(25),IF(S203="Battle Armor suit",(50),IF(S203="Naval (water)",(65),IF(S203="personnel 7 man squad",(10),(0)))))))))</f>
        <v>0</v>
      </c>
      <c r="AG203" s="154" t="s">
        <v>269</v>
      </c>
      <c r="AH203" s="151" t="n">
        <f aca="false">IF(S203="Battlemech",(AV203),IF(S203="Omnimech",(AV203),IF(S203="Ground Vehicle",(AX203),IF(S203="PBI 7 man squad",(AY203),IF(S203="Artillery Weapon",(AZ203),IF(S203="Battle Armor suit",(BA203),IF(S203="Naval (water)",(BD203),IF(S203="personnel 7 man squad",(AY203),(0)))))))))</f>
        <v>0</v>
      </c>
      <c r="AI203" s="154" t="s">
        <v>269</v>
      </c>
      <c r="AJ203" s="174"/>
      <c r="AK203" s="156"/>
      <c r="AL203" s="215"/>
      <c r="AM203" s="206"/>
      <c r="AN203" s="151" t="n">
        <f aca="false">AL203-AH203</f>
        <v>0</v>
      </c>
      <c r="AO203" s="154"/>
      <c r="AP203" s="154"/>
      <c r="AQ203" s="186"/>
      <c r="AR203" s="187"/>
      <c r="AS203" s="154"/>
      <c r="AU203" s="154"/>
      <c r="AV203" s="154" t="n">
        <f aca="false">40+(U203/5)</f>
        <v>40</v>
      </c>
      <c r="AW203" s="154" t="n">
        <f aca="false">40+(U203/2.5)</f>
        <v>40</v>
      </c>
      <c r="AX203" s="154" t="n">
        <f aca="false">20+(U203/5)</f>
        <v>20</v>
      </c>
      <c r="AY203" s="154" t="n">
        <f aca="false">3+(W203/5)</f>
        <v>3</v>
      </c>
      <c r="AZ203" s="154" t="n">
        <f aca="false">15+(U203/2.5)</f>
        <v>15</v>
      </c>
      <c r="BA203" s="154" t="n">
        <f aca="false">5+(U203*2)</f>
        <v>5</v>
      </c>
      <c r="BB203" s="154" t="n">
        <f aca="false">30+(U203/5)</f>
        <v>30</v>
      </c>
      <c r="BC203" s="154" t="n">
        <f aca="false">20+(U203/2.5)</f>
        <v>20</v>
      </c>
      <c r="BD203" s="154" t="n">
        <f aca="false">10+(U203/2.5)</f>
        <v>10</v>
      </c>
      <c r="BE203" s="154" t="n">
        <f aca="false">80+(U203/10)</f>
        <v>80</v>
      </c>
      <c r="BF203" s="154" t="n">
        <f aca="false">40+(U203/25)</f>
        <v>40</v>
      </c>
      <c r="BG203" s="154" t="n">
        <f aca="false">20+(U203/50)</f>
        <v>20</v>
      </c>
      <c r="BH203" s="154" t="n">
        <f aca="false">40+(U203/400)</f>
        <v>40</v>
      </c>
      <c r="BI203" s="154" t="n">
        <f aca="false">600+(U203/125)</f>
        <v>600</v>
      </c>
      <c r="BJ203" s="154"/>
      <c r="BK203" s="154" t="n">
        <v>1</v>
      </c>
      <c r="BL203" s="154" t="n">
        <f aca="false">ROUNDUP($U203/15,0)</f>
        <v>0</v>
      </c>
      <c r="BM203" s="167" t="n">
        <f aca="false">$U203</f>
        <v>0</v>
      </c>
      <c r="BN203" s="154" t="n">
        <f aca="false">ROUNDDOWN($U203*7,0)</f>
        <v>0</v>
      </c>
      <c r="BO203" s="154" t="n">
        <f aca="false">ROUNDDOWN($U203*5,0)</f>
        <v>0</v>
      </c>
      <c r="BP203" s="154"/>
    </row>
    <row r="204" s="168" customFormat="true" ht="12.75" hidden="false" customHeight="false" outlineLevel="0" collapsed="false">
      <c r="C204" s="152"/>
      <c r="D204" s="152"/>
      <c r="E204" s="152"/>
      <c r="F204" s="152"/>
      <c r="G204" s="152"/>
      <c r="H204" s="152"/>
      <c r="I204" s="152"/>
      <c r="J204" s="152"/>
      <c r="K204" s="152"/>
      <c r="L204" s="154"/>
      <c r="M204" s="170"/>
      <c r="O204" s="170"/>
      <c r="Q204" s="170"/>
      <c r="S204" s="151"/>
      <c r="T204" s="154" t="n">
        <f aca="false">IF(S204="Battlemech",(1),IF(S204="Omnimech",(1),IF(S204="Ground Vehicle",(1),IF(S204="PBI 7 man squad",(1),IF(S204="Artillery Weapon",(1),IF(P204="Battle Armor suit",(1),IF(S204="Naval (water)",(1),IF(S204="Clan PBI",(1)))))))))</f>
        <v>0</v>
      </c>
      <c r="U204" s="213"/>
      <c r="V204" s="154"/>
      <c r="W204" s="151" t="n">
        <f aca="false">IF(S204="Battlemech",(1),IF(S204="Omnimech",(1),IF(S204="Ground Vehicle",(BL204),IF(S204="PBI 7 man squad",(BN204),IF(S204="Artillery Weapon",(BL204),IF(S204="Battle Armor suit",(BM204),IF(S204="Naval (water)",(BL204),IF(S204="Clan PBI",(BO204),(0)))))))))</f>
        <v>0</v>
      </c>
      <c r="X204" s="154" t="n">
        <v>199</v>
      </c>
      <c r="Y204" s="161"/>
      <c r="Z204" s="154"/>
      <c r="AA204" s="162"/>
      <c r="AB204" s="163"/>
      <c r="AC204" s="154"/>
      <c r="AD204" s="161"/>
      <c r="AE204" s="156"/>
      <c r="AF204" s="151" t="n">
        <f aca="false">IF(S204="Battlemech",(75),IF(S204="Omnimech",(100),IF(S204="Ground Vehicle",(25),IF(S204="PBI 7 man squad",(10),IF(S204="Artillery Weapon",(25),IF(S204="Battle Armor suit",(50),IF(S204="Naval (water)",(65),IF(S204="personnel 7 man squad",(10),(0)))))))))</f>
        <v>0</v>
      </c>
      <c r="AG204" s="154" t="s">
        <v>269</v>
      </c>
      <c r="AH204" s="151" t="n">
        <f aca="false">IF(S204="Battlemech",(AV204),IF(S204="Omnimech",(AV204),IF(S204="Ground Vehicle",(AX204),IF(S204="PBI 7 man squad",(AY204),IF(S204="Artillery Weapon",(AZ204),IF(S204="Battle Armor suit",(BA204),IF(S204="Naval (water)",(BD204),IF(S204="personnel 7 man squad",(AY204),(0)))))))))</f>
        <v>0</v>
      </c>
      <c r="AI204" s="154" t="s">
        <v>269</v>
      </c>
      <c r="AJ204" s="174"/>
      <c r="AK204" s="156"/>
      <c r="AL204" s="215"/>
      <c r="AM204" s="206"/>
      <c r="AN204" s="151" t="n">
        <f aca="false">AL204-AH204</f>
        <v>0</v>
      </c>
      <c r="AO204" s="154"/>
      <c r="AP204" s="154"/>
      <c r="AQ204" s="186"/>
      <c r="AR204" s="187"/>
      <c r="AS204" s="154"/>
      <c r="AU204" s="154"/>
      <c r="AV204" s="154" t="n">
        <f aca="false">40+(U204/5)</f>
        <v>40</v>
      </c>
      <c r="AW204" s="154" t="n">
        <f aca="false">40+(U204/2.5)</f>
        <v>40</v>
      </c>
      <c r="AX204" s="154" t="n">
        <f aca="false">20+(U204/5)</f>
        <v>20</v>
      </c>
      <c r="AY204" s="154" t="n">
        <f aca="false">3+(W204/5)</f>
        <v>3</v>
      </c>
      <c r="AZ204" s="154" t="n">
        <f aca="false">15+(U204/2.5)</f>
        <v>15</v>
      </c>
      <c r="BA204" s="154" t="n">
        <f aca="false">5+(U204*2)</f>
        <v>5</v>
      </c>
      <c r="BB204" s="154" t="n">
        <f aca="false">30+(U204/5)</f>
        <v>30</v>
      </c>
      <c r="BC204" s="154" t="n">
        <f aca="false">20+(U204/2.5)</f>
        <v>20</v>
      </c>
      <c r="BD204" s="154" t="n">
        <f aca="false">10+(U204/2.5)</f>
        <v>10</v>
      </c>
      <c r="BE204" s="154" t="n">
        <f aca="false">80+(U204/10)</f>
        <v>80</v>
      </c>
      <c r="BF204" s="154" t="n">
        <f aca="false">40+(U204/25)</f>
        <v>40</v>
      </c>
      <c r="BG204" s="154" t="n">
        <f aca="false">20+(U204/50)</f>
        <v>20</v>
      </c>
      <c r="BH204" s="154" t="n">
        <f aca="false">40+(U204/400)</f>
        <v>40</v>
      </c>
      <c r="BI204" s="154" t="n">
        <f aca="false">600+(U204/125)</f>
        <v>600</v>
      </c>
      <c r="BJ204" s="154"/>
      <c r="BK204" s="154" t="n">
        <v>1</v>
      </c>
      <c r="BL204" s="154" t="n">
        <f aca="false">ROUNDUP($U204/15,0)</f>
        <v>0</v>
      </c>
      <c r="BM204" s="167" t="n">
        <f aca="false">$U204</f>
        <v>0</v>
      </c>
      <c r="BN204" s="154" t="n">
        <f aca="false">ROUNDDOWN($U204*7,0)</f>
        <v>0</v>
      </c>
      <c r="BO204" s="154" t="n">
        <f aca="false">ROUNDDOWN($U204*5,0)</f>
        <v>0</v>
      </c>
      <c r="BP204" s="154"/>
    </row>
    <row r="205" s="168" customFormat="true" ht="12.75" hidden="false" customHeight="false" outlineLevel="0" collapsed="false">
      <c r="C205" s="152"/>
      <c r="D205" s="152"/>
      <c r="E205" s="152"/>
      <c r="F205" s="152"/>
      <c r="G205" s="152"/>
      <c r="H205" s="152"/>
      <c r="I205" s="152"/>
      <c r="J205" s="152"/>
      <c r="K205" s="152"/>
      <c r="L205" s="154"/>
      <c r="M205" s="170"/>
      <c r="O205" s="170"/>
      <c r="Q205" s="170"/>
      <c r="S205" s="151"/>
      <c r="T205" s="154" t="n">
        <f aca="false">IF(S205="Battlemech",(1),IF(S205="Omnimech",(1),IF(S205="Ground Vehicle",(1),IF(S205="PBI 7 man squad",(1),IF(S205="Artillery Weapon",(1),IF(P205="Battle Armor suit",(1),IF(S205="Naval (water)",(1),IF(S205="Clan PBI",(1)))))))))</f>
        <v>0</v>
      </c>
      <c r="U205" s="213"/>
      <c r="V205" s="154"/>
      <c r="W205" s="151" t="n">
        <f aca="false">IF(S205="Battlemech",(1),IF(S205="Omnimech",(1),IF(S205="Ground Vehicle",(BL205),IF(S205="PBI 7 man squad",(BN205),IF(S205="Artillery Weapon",(BL205),IF(S205="Battle Armor suit",(BM205),IF(S205="Naval (water)",(BL205),IF(S205="Clan PBI",(BO205),(0)))))))))</f>
        <v>0</v>
      </c>
      <c r="X205" s="154" t="n">
        <v>200</v>
      </c>
      <c r="Y205" s="161"/>
      <c r="Z205" s="154"/>
      <c r="AA205" s="162"/>
      <c r="AB205" s="163"/>
      <c r="AC205" s="154"/>
      <c r="AD205" s="161"/>
      <c r="AE205" s="156"/>
      <c r="AF205" s="151" t="n">
        <f aca="false">IF(S205="Battlemech",(75),IF(S205="Omnimech",(100),IF(S205="Ground Vehicle",(25),IF(S205="PBI 7 man squad",(10),IF(S205="Artillery Weapon",(25),IF(S205="Battle Armor suit",(50),IF(S205="Naval (water)",(65),IF(S205="personnel 7 man squad",(10),(0)))))))))</f>
        <v>0</v>
      </c>
      <c r="AG205" s="154" t="s">
        <v>269</v>
      </c>
      <c r="AH205" s="151" t="n">
        <f aca="false">IF(S205="Battlemech",(AV205),IF(S205="Omnimech",(AV205),IF(S205="Ground Vehicle",(AX205),IF(S205="PBI 7 man squad",(AY205),IF(S205="Artillery Weapon",(AZ205),IF(S205="Battle Armor suit",(BA205),IF(S205="Naval (water)",(BD205),IF(S205="personnel 7 man squad",(AY205),(0)))))))))</f>
        <v>0</v>
      </c>
      <c r="AI205" s="154" t="s">
        <v>269</v>
      </c>
      <c r="AJ205" s="174"/>
      <c r="AK205" s="156"/>
      <c r="AL205" s="215"/>
      <c r="AM205" s="206"/>
      <c r="AN205" s="151" t="n">
        <f aca="false">AL205-AH205</f>
        <v>0</v>
      </c>
      <c r="AO205" s="154"/>
      <c r="AP205" s="154"/>
      <c r="AQ205" s="186"/>
      <c r="AR205" s="187"/>
      <c r="AS205" s="154"/>
      <c r="AU205" s="154"/>
      <c r="AV205" s="154" t="n">
        <f aca="false">40+(U205/5)</f>
        <v>40</v>
      </c>
      <c r="AW205" s="154" t="n">
        <f aca="false">40+(U205/2.5)</f>
        <v>40</v>
      </c>
      <c r="AX205" s="154" t="n">
        <f aca="false">20+(U205/5)</f>
        <v>20</v>
      </c>
      <c r="AY205" s="154" t="n">
        <f aca="false">3+(W205/5)</f>
        <v>3</v>
      </c>
      <c r="AZ205" s="154" t="n">
        <f aca="false">15+(U205/2.5)</f>
        <v>15</v>
      </c>
      <c r="BA205" s="154" t="n">
        <f aca="false">5+(U205*2)</f>
        <v>5</v>
      </c>
      <c r="BB205" s="154" t="n">
        <f aca="false">30+(U205/5)</f>
        <v>30</v>
      </c>
      <c r="BC205" s="154" t="n">
        <f aca="false">20+(U205/2.5)</f>
        <v>20</v>
      </c>
      <c r="BD205" s="154" t="n">
        <f aca="false">10+(U205/2.5)</f>
        <v>10</v>
      </c>
      <c r="BE205" s="154" t="n">
        <f aca="false">80+(U205/10)</f>
        <v>80</v>
      </c>
      <c r="BF205" s="154" t="n">
        <f aca="false">40+(U205/25)</f>
        <v>40</v>
      </c>
      <c r="BG205" s="154" t="n">
        <f aca="false">20+(U205/50)</f>
        <v>20</v>
      </c>
      <c r="BH205" s="154" t="n">
        <f aca="false">40+(U205/400)</f>
        <v>40</v>
      </c>
      <c r="BI205" s="154" t="n">
        <f aca="false">600+(U205/125)</f>
        <v>600</v>
      </c>
      <c r="BJ205" s="154"/>
      <c r="BK205" s="154" t="n">
        <v>1</v>
      </c>
      <c r="BL205" s="154" t="n">
        <f aca="false">ROUNDUP($U205/15,0)</f>
        <v>0</v>
      </c>
      <c r="BM205" s="167" t="n">
        <f aca="false">$U205</f>
        <v>0</v>
      </c>
      <c r="BN205" s="154" t="n">
        <f aca="false">ROUNDDOWN($U205*7,0)</f>
        <v>0</v>
      </c>
      <c r="BO205" s="154" t="n">
        <f aca="false">ROUNDDOWN($U205*5,0)</f>
        <v>0</v>
      </c>
      <c r="BP205" s="154"/>
    </row>
    <row r="206" s="168" customFormat="true" ht="12.75" hidden="false" customHeight="false" outlineLevel="0" collapsed="false">
      <c r="C206" s="152"/>
      <c r="D206" s="152"/>
      <c r="E206" s="152"/>
      <c r="F206" s="152"/>
      <c r="G206" s="152"/>
      <c r="H206" s="152"/>
      <c r="I206" s="152"/>
      <c r="J206" s="152"/>
      <c r="K206" s="152"/>
      <c r="L206" s="154"/>
      <c r="M206" s="170"/>
      <c r="O206" s="170"/>
      <c r="Q206" s="170"/>
      <c r="S206" s="151"/>
      <c r="T206" s="154" t="n">
        <f aca="false">IF(S206="Battlemech",(1),IF(S206="Omnimech",(1),IF(S206="Ground Vehicle",(1),IF(S206="PBI 7 man squad",(1),IF(S206="Artillery Weapon",(1),IF(P206="Battle Armor suit",(1),IF(S206="Naval (water)",(1),IF(S206="Clan PBI",(1)))))))))</f>
        <v>0</v>
      </c>
      <c r="U206" s="213"/>
      <c r="V206" s="154"/>
      <c r="W206" s="151" t="n">
        <f aca="false">IF(S206="Battlemech",(1),IF(S206="Omnimech",(1),IF(S206="Ground Vehicle",(BL206),IF(S206="PBI 7 man squad",(BN206),IF(S206="Artillery Weapon",(BL206),IF(S206="Battle Armor suit",(BM206),IF(S206="Naval (water)",(BL206),IF(S206="Clan PBI",(BO206),(0)))))))))</f>
        <v>0</v>
      </c>
      <c r="X206" s="154" t="n">
        <v>201</v>
      </c>
      <c r="Y206" s="161"/>
      <c r="Z206" s="154"/>
      <c r="AA206" s="162"/>
      <c r="AB206" s="163"/>
      <c r="AC206" s="154"/>
      <c r="AD206" s="161"/>
      <c r="AE206" s="156"/>
      <c r="AF206" s="151" t="n">
        <f aca="false">IF(S206="Battlemech",(75),IF(S206="Omnimech",(100),IF(S206="Ground Vehicle",(25),IF(S206="PBI 7 man squad",(10),IF(S206="Artillery Weapon",(25),IF(S206="Battle Armor suit",(50),IF(S206="Naval (water)",(65),IF(S206="personnel 7 man squad",(10),(0)))))))))</f>
        <v>0</v>
      </c>
      <c r="AG206" s="154" t="s">
        <v>269</v>
      </c>
      <c r="AH206" s="151" t="n">
        <f aca="false">IF(S206="Battlemech",(AV206),IF(S206="Omnimech",(AV206),IF(S206="Ground Vehicle",(AX206),IF(S206="PBI 7 man squad",(AY206),IF(S206="Artillery Weapon",(AZ206),IF(S206="Battle Armor suit",(BA206),IF(S206="Naval (water)",(BD206),IF(S206="personnel 7 man squad",(AY206),(0)))))))))</f>
        <v>0</v>
      </c>
      <c r="AI206" s="154" t="s">
        <v>269</v>
      </c>
      <c r="AJ206" s="174"/>
      <c r="AK206" s="156"/>
      <c r="AL206" s="215"/>
      <c r="AM206" s="206"/>
      <c r="AN206" s="151" t="n">
        <f aca="false">AL206-AH206</f>
        <v>0</v>
      </c>
      <c r="AO206" s="154"/>
      <c r="AP206" s="154"/>
      <c r="AQ206" s="186"/>
      <c r="AR206" s="187"/>
      <c r="AS206" s="154"/>
      <c r="AU206" s="154"/>
      <c r="AV206" s="154" t="n">
        <f aca="false">40+(U206/5)</f>
        <v>40</v>
      </c>
      <c r="AW206" s="154" t="n">
        <f aca="false">40+(U206/2.5)</f>
        <v>40</v>
      </c>
      <c r="AX206" s="154" t="n">
        <f aca="false">20+(U206/5)</f>
        <v>20</v>
      </c>
      <c r="AY206" s="154" t="n">
        <f aca="false">3+(W206/5)</f>
        <v>3</v>
      </c>
      <c r="AZ206" s="154" t="n">
        <f aca="false">15+(U206/2.5)</f>
        <v>15</v>
      </c>
      <c r="BA206" s="154" t="n">
        <f aca="false">5+(U206*2)</f>
        <v>5</v>
      </c>
      <c r="BB206" s="154" t="n">
        <f aca="false">30+(U206/5)</f>
        <v>30</v>
      </c>
      <c r="BC206" s="154" t="n">
        <f aca="false">20+(U206/2.5)</f>
        <v>20</v>
      </c>
      <c r="BD206" s="154" t="n">
        <f aca="false">10+(U206/2.5)</f>
        <v>10</v>
      </c>
      <c r="BE206" s="154" t="n">
        <f aca="false">80+(U206/10)</f>
        <v>80</v>
      </c>
      <c r="BF206" s="154" t="n">
        <f aca="false">40+(U206/25)</f>
        <v>40</v>
      </c>
      <c r="BG206" s="154" t="n">
        <f aca="false">20+(U206/50)</f>
        <v>20</v>
      </c>
      <c r="BH206" s="154" t="n">
        <f aca="false">40+(U206/400)</f>
        <v>40</v>
      </c>
      <c r="BI206" s="154" t="n">
        <f aca="false">600+(U206/125)</f>
        <v>600</v>
      </c>
      <c r="BJ206" s="154"/>
      <c r="BK206" s="154" t="n">
        <v>1</v>
      </c>
      <c r="BL206" s="154" t="n">
        <f aca="false">ROUNDUP($U206/15,0)</f>
        <v>0</v>
      </c>
      <c r="BM206" s="167" t="n">
        <f aca="false">$U206</f>
        <v>0</v>
      </c>
      <c r="BN206" s="154" t="n">
        <f aca="false">ROUNDDOWN($U206*7,0)</f>
        <v>0</v>
      </c>
      <c r="BO206" s="154" t="n">
        <f aca="false">ROUNDDOWN($U206*5,0)</f>
        <v>0</v>
      </c>
      <c r="BP206" s="154"/>
    </row>
    <row r="207" s="168" customFormat="true" ht="12.75" hidden="false" customHeight="false" outlineLevel="0" collapsed="false">
      <c r="C207" s="152"/>
      <c r="D207" s="152"/>
      <c r="E207" s="152"/>
      <c r="F207" s="152"/>
      <c r="G207" s="152"/>
      <c r="H207" s="152"/>
      <c r="I207" s="152"/>
      <c r="J207" s="152"/>
      <c r="K207" s="152"/>
      <c r="L207" s="154"/>
      <c r="M207" s="170"/>
      <c r="O207" s="170"/>
      <c r="Q207" s="170"/>
      <c r="S207" s="151"/>
      <c r="T207" s="154" t="n">
        <f aca="false">IF(S207="Battlemech",(1),IF(S207="Omnimech",(1),IF(S207="Ground Vehicle",(1),IF(S207="PBI 7 man squad",(1),IF(S207="Artillery Weapon",(1),IF(P207="Battle Armor suit",(1),IF(S207="Naval (water)",(1),IF(S207="Clan PBI",(1)))))))))</f>
        <v>0</v>
      </c>
      <c r="U207" s="213"/>
      <c r="V207" s="154"/>
      <c r="W207" s="151" t="n">
        <f aca="false">IF(S207="Battlemech",(1),IF(S207="Omnimech",(1),IF(S207="Ground Vehicle",(BL207),IF(S207="PBI 7 man squad",(BN207),IF(S207="Artillery Weapon",(BL207),IF(S207="Battle Armor suit",(BM207),IF(S207="Naval (water)",(BL207),IF(S207="Clan PBI",(BO207),(0)))))))))</f>
        <v>0</v>
      </c>
      <c r="X207" s="154" t="n">
        <v>202</v>
      </c>
      <c r="Y207" s="161"/>
      <c r="Z207" s="154"/>
      <c r="AA207" s="162"/>
      <c r="AB207" s="163"/>
      <c r="AC207" s="154"/>
      <c r="AD207" s="161"/>
      <c r="AE207" s="156"/>
      <c r="AF207" s="151" t="n">
        <f aca="false">IF(S207="Battlemech",(75),IF(S207="Omnimech",(100),IF(S207="Ground Vehicle",(25),IF(S207="PBI 7 man squad",(10),IF(S207="Artillery Weapon",(25),IF(S207="Battle Armor suit",(50),IF(S207="Naval (water)",(65),IF(S207="personnel 7 man squad",(10),(0)))))))))</f>
        <v>0</v>
      </c>
      <c r="AG207" s="154" t="s">
        <v>269</v>
      </c>
      <c r="AH207" s="151" t="n">
        <f aca="false">IF(S207="Battlemech",(AV207),IF(S207="Omnimech",(AV207),IF(S207="Ground Vehicle",(AX207),IF(S207="PBI 7 man squad",(AY207),IF(S207="Artillery Weapon",(AZ207),IF(S207="Battle Armor suit",(BA207),IF(S207="Naval (water)",(BD207),IF(S207="personnel 7 man squad",(AY207),(0)))))))))</f>
        <v>0</v>
      </c>
      <c r="AI207" s="154" t="s">
        <v>269</v>
      </c>
      <c r="AJ207" s="174"/>
      <c r="AK207" s="156"/>
      <c r="AL207" s="215"/>
      <c r="AM207" s="206"/>
      <c r="AN207" s="151" t="n">
        <f aca="false">AL207-AH207</f>
        <v>0</v>
      </c>
      <c r="AO207" s="154"/>
      <c r="AP207" s="154"/>
      <c r="AQ207" s="186"/>
      <c r="AR207" s="187"/>
      <c r="AS207" s="154"/>
      <c r="AU207" s="154"/>
      <c r="AV207" s="154" t="n">
        <f aca="false">40+(U207/5)</f>
        <v>40</v>
      </c>
      <c r="AW207" s="154" t="n">
        <f aca="false">40+(U207/2.5)</f>
        <v>40</v>
      </c>
      <c r="AX207" s="154" t="n">
        <f aca="false">20+(U207/5)</f>
        <v>20</v>
      </c>
      <c r="AY207" s="154" t="n">
        <f aca="false">3+(W207/5)</f>
        <v>3</v>
      </c>
      <c r="AZ207" s="154" t="n">
        <f aca="false">15+(U207/2.5)</f>
        <v>15</v>
      </c>
      <c r="BA207" s="154" t="n">
        <f aca="false">5+(U207*2)</f>
        <v>5</v>
      </c>
      <c r="BB207" s="154" t="n">
        <f aca="false">30+(U207/5)</f>
        <v>30</v>
      </c>
      <c r="BC207" s="154" t="n">
        <f aca="false">20+(U207/2.5)</f>
        <v>20</v>
      </c>
      <c r="BD207" s="154" t="n">
        <f aca="false">10+(U207/2.5)</f>
        <v>10</v>
      </c>
      <c r="BE207" s="154" t="n">
        <f aca="false">80+(U207/10)</f>
        <v>80</v>
      </c>
      <c r="BF207" s="154" t="n">
        <f aca="false">40+(U207/25)</f>
        <v>40</v>
      </c>
      <c r="BG207" s="154" t="n">
        <f aca="false">20+(U207/50)</f>
        <v>20</v>
      </c>
      <c r="BH207" s="154" t="n">
        <f aca="false">40+(U207/400)</f>
        <v>40</v>
      </c>
      <c r="BI207" s="154" t="n">
        <f aca="false">600+(U207/125)</f>
        <v>600</v>
      </c>
      <c r="BJ207" s="154"/>
      <c r="BK207" s="154" t="n">
        <v>1</v>
      </c>
      <c r="BL207" s="154" t="n">
        <f aca="false">ROUNDUP($U207/15,0)</f>
        <v>0</v>
      </c>
      <c r="BM207" s="167" t="n">
        <f aca="false">$U207</f>
        <v>0</v>
      </c>
      <c r="BN207" s="154" t="n">
        <f aca="false">ROUNDDOWN($U207*7,0)</f>
        <v>0</v>
      </c>
      <c r="BO207" s="154" t="n">
        <f aca="false">ROUNDDOWN($U207*5,0)</f>
        <v>0</v>
      </c>
      <c r="BP207" s="154"/>
    </row>
    <row r="208" s="168" customFormat="true" ht="12.75" hidden="false" customHeight="false" outlineLevel="0" collapsed="false">
      <c r="C208" s="152"/>
      <c r="D208" s="152"/>
      <c r="E208" s="152"/>
      <c r="F208" s="152"/>
      <c r="G208" s="152"/>
      <c r="H208" s="152"/>
      <c r="I208" s="152"/>
      <c r="J208" s="152"/>
      <c r="K208" s="152"/>
      <c r="L208" s="154"/>
      <c r="M208" s="170"/>
      <c r="O208" s="170"/>
      <c r="Q208" s="170"/>
      <c r="S208" s="151"/>
      <c r="T208" s="154" t="n">
        <f aca="false">IF(S208="Battlemech",(1),IF(S208="Omnimech",(1),IF(S208="Ground Vehicle",(1),IF(S208="PBI 7 man squad",(1),IF(S208="Artillery Weapon",(1),IF(P208="Battle Armor suit",(1),IF(S208="Naval (water)",(1),IF(S208="Clan PBI",(1)))))))))</f>
        <v>0</v>
      </c>
      <c r="U208" s="213"/>
      <c r="V208" s="154"/>
      <c r="W208" s="151" t="n">
        <f aca="false">IF(S208="Battlemech",(1),IF(S208="Omnimech",(1),IF(S208="Ground Vehicle",(BL208),IF(S208="PBI 7 man squad",(BN208),IF(S208="Artillery Weapon",(BL208),IF(S208="Battle Armor suit",(BM208),IF(S208="Naval (water)",(BL208),IF(S208="Clan PBI",(BO208),(0)))))))))</f>
        <v>0</v>
      </c>
      <c r="X208" s="154" t="n">
        <v>203</v>
      </c>
      <c r="Y208" s="161"/>
      <c r="Z208" s="154"/>
      <c r="AA208" s="162"/>
      <c r="AB208" s="163"/>
      <c r="AC208" s="154"/>
      <c r="AD208" s="161"/>
      <c r="AE208" s="156"/>
      <c r="AF208" s="151" t="n">
        <f aca="false">IF(S208="Battlemech",(75),IF(S208="Omnimech",(100),IF(S208="Ground Vehicle",(25),IF(S208="PBI 7 man squad",(10),IF(S208="Artillery Weapon",(25),IF(S208="Battle Armor suit",(50),IF(S208="Naval (water)",(65),IF(S208="personnel 7 man squad",(10),(0)))))))))</f>
        <v>0</v>
      </c>
      <c r="AG208" s="154" t="s">
        <v>269</v>
      </c>
      <c r="AH208" s="151" t="n">
        <f aca="false">IF(S208="Battlemech",(AV208),IF(S208="Omnimech",(AV208),IF(S208="Ground Vehicle",(AX208),IF(S208="PBI 7 man squad",(AY208),IF(S208="Artillery Weapon",(AZ208),IF(S208="Battle Armor suit",(BA208),IF(S208="Naval (water)",(BD208),IF(S208="personnel 7 man squad",(AY208),(0)))))))))</f>
        <v>0</v>
      </c>
      <c r="AI208" s="154" t="s">
        <v>269</v>
      </c>
      <c r="AJ208" s="174"/>
      <c r="AK208" s="156"/>
      <c r="AL208" s="215"/>
      <c r="AM208" s="206"/>
      <c r="AN208" s="151" t="n">
        <f aca="false">AL208-AH208</f>
        <v>0</v>
      </c>
      <c r="AO208" s="154"/>
      <c r="AP208" s="154"/>
      <c r="AQ208" s="186"/>
      <c r="AR208" s="187"/>
      <c r="AS208" s="154"/>
      <c r="AU208" s="154"/>
      <c r="AV208" s="154" t="n">
        <f aca="false">40+(U208/5)</f>
        <v>40</v>
      </c>
      <c r="AW208" s="154" t="n">
        <f aca="false">40+(U208/2.5)</f>
        <v>40</v>
      </c>
      <c r="AX208" s="154" t="n">
        <f aca="false">20+(U208/5)</f>
        <v>20</v>
      </c>
      <c r="AY208" s="154" t="n">
        <f aca="false">3+(W208/5)</f>
        <v>3</v>
      </c>
      <c r="AZ208" s="154" t="n">
        <f aca="false">15+(U208/2.5)</f>
        <v>15</v>
      </c>
      <c r="BA208" s="154" t="n">
        <f aca="false">5+(U208*2)</f>
        <v>5</v>
      </c>
      <c r="BB208" s="154" t="n">
        <f aca="false">30+(U208/5)</f>
        <v>30</v>
      </c>
      <c r="BC208" s="154" t="n">
        <f aca="false">20+(U208/2.5)</f>
        <v>20</v>
      </c>
      <c r="BD208" s="154" t="n">
        <f aca="false">10+(U208/2.5)</f>
        <v>10</v>
      </c>
      <c r="BE208" s="154" t="n">
        <f aca="false">80+(U208/10)</f>
        <v>80</v>
      </c>
      <c r="BF208" s="154" t="n">
        <f aca="false">40+(U208/25)</f>
        <v>40</v>
      </c>
      <c r="BG208" s="154" t="n">
        <f aca="false">20+(U208/50)</f>
        <v>20</v>
      </c>
      <c r="BH208" s="154" t="n">
        <f aca="false">40+(U208/400)</f>
        <v>40</v>
      </c>
      <c r="BI208" s="154" t="n">
        <f aca="false">600+(U208/125)</f>
        <v>600</v>
      </c>
      <c r="BJ208" s="154"/>
      <c r="BK208" s="154" t="n">
        <v>1</v>
      </c>
      <c r="BL208" s="154" t="n">
        <f aca="false">ROUNDUP($U208/15,0)</f>
        <v>0</v>
      </c>
      <c r="BM208" s="167" t="n">
        <f aca="false">$U208</f>
        <v>0</v>
      </c>
      <c r="BN208" s="154" t="n">
        <f aca="false">ROUNDDOWN($U208*7,0)</f>
        <v>0</v>
      </c>
      <c r="BO208" s="154" t="n">
        <f aca="false">ROUNDDOWN($U208*5,0)</f>
        <v>0</v>
      </c>
      <c r="BP208" s="154"/>
    </row>
    <row r="209" s="168" customFormat="true" ht="12.75" hidden="false" customHeight="false" outlineLevel="0" collapsed="false">
      <c r="C209" s="152"/>
      <c r="D209" s="152"/>
      <c r="E209" s="152"/>
      <c r="F209" s="152"/>
      <c r="G209" s="152"/>
      <c r="H209" s="152"/>
      <c r="I209" s="152"/>
      <c r="J209" s="152"/>
      <c r="K209" s="152"/>
      <c r="L209" s="154"/>
      <c r="M209" s="170"/>
      <c r="O209" s="170"/>
      <c r="Q209" s="170"/>
      <c r="S209" s="151"/>
      <c r="T209" s="154" t="n">
        <f aca="false">IF(S209="Battlemech",(1),IF(S209="Omnimech",(1),IF(S209="Ground Vehicle",(1),IF(S209="PBI 7 man squad",(1),IF(S209="Artillery Weapon",(1),IF(P209="Battle Armor suit",(1),IF(S209="Naval (water)",(1),IF(S209="Clan PBI",(1)))))))))</f>
        <v>0</v>
      </c>
      <c r="U209" s="213"/>
      <c r="V209" s="154"/>
      <c r="W209" s="151" t="n">
        <f aca="false">IF(S209="Battlemech",(1),IF(S209="Omnimech",(1),IF(S209="Ground Vehicle",(BL209),IF(S209="PBI 7 man squad",(BN209),IF(S209="Artillery Weapon",(BL209),IF(S209="Battle Armor suit",(BM209),IF(S209="Naval (water)",(BL209),IF(S209="Clan PBI",(BO209),(0)))))))))</f>
        <v>0</v>
      </c>
      <c r="X209" s="154" t="n">
        <v>204</v>
      </c>
      <c r="Y209" s="161"/>
      <c r="Z209" s="154"/>
      <c r="AA209" s="162"/>
      <c r="AB209" s="163"/>
      <c r="AC209" s="154"/>
      <c r="AD209" s="161"/>
      <c r="AE209" s="156"/>
      <c r="AF209" s="151" t="n">
        <f aca="false">IF(S209="Battlemech",(75),IF(S209="Omnimech",(100),IF(S209="Ground Vehicle",(25),IF(S209="PBI 7 man squad",(10),IF(S209="Artillery Weapon",(25),IF(S209="Battle Armor suit",(50),IF(S209="Naval (water)",(65),IF(S209="personnel 7 man squad",(10),(0)))))))))</f>
        <v>0</v>
      </c>
      <c r="AG209" s="154" t="s">
        <v>269</v>
      </c>
      <c r="AH209" s="151" t="n">
        <f aca="false">IF(S209="Battlemech",(AV209),IF(S209="Omnimech",(AV209),IF(S209="Ground Vehicle",(AX209),IF(S209="PBI 7 man squad",(AY209),IF(S209="Artillery Weapon",(AZ209),IF(S209="Battle Armor suit",(BA209),IF(S209="Naval (water)",(BD209),IF(S209="personnel 7 man squad",(AY209),(0)))))))))</f>
        <v>0</v>
      </c>
      <c r="AI209" s="154" t="s">
        <v>269</v>
      </c>
      <c r="AJ209" s="174"/>
      <c r="AK209" s="156"/>
      <c r="AL209" s="215"/>
      <c r="AM209" s="206"/>
      <c r="AN209" s="151" t="n">
        <f aca="false">AL209-AH209</f>
        <v>0</v>
      </c>
      <c r="AO209" s="154"/>
      <c r="AP209" s="154"/>
      <c r="AQ209" s="186"/>
      <c r="AR209" s="187"/>
      <c r="AS209" s="154"/>
      <c r="AU209" s="154"/>
      <c r="AV209" s="154" t="n">
        <f aca="false">40+(U209/5)</f>
        <v>40</v>
      </c>
      <c r="AW209" s="154" t="n">
        <f aca="false">40+(U209/2.5)</f>
        <v>40</v>
      </c>
      <c r="AX209" s="154" t="n">
        <f aca="false">20+(U209/5)</f>
        <v>20</v>
      </c>
      <c r="AY209" s="154" t="n">
        <f aca="false">3+(W209/5)</f>
        <v>3</v>
      </c>
      <c r="AZ209" s="154" t="n">
        <f aca="false">15+(U209/2.5)</f>
        <v>15</v>
      </c>
      <c r="BA209" s="154" t="n">
        <f aca="false">5+(U209*2)</f>
        <v>5</v>
      </c>
      <c r="BB209" s="154" t="n">
        <f aca="false">30+(U209/5)</f>
        <v>30</v>
      </c>
      <c r="BC209" s="154" t="n">
        <f aca="false">20+(U209/2.5)</f>
        <v>20</v>
      </c>
      <c r="BD209" s="154" t="n">
        <f aca="false">10+(U209/2.5)</f>
        <v>10</v>
      </c>
      <c r="BE209" s="154" t="n">
        <f aca="false">80+(U209/10)</f>
        <v>80</v>
      </c>
      <c r="BF209" s="154" t="n">
        <f aca="false">40+(U209/25)</f>
        <v>40</v>
      </c>
      <c r="BG209" s="154" t="n">
        <f aca="false">20+(U209/50)</f>
        <v>20</v>
      </c>
      <c r="BH209" s="154" t="n">
        <f aca="false">40+(U209/400)</f>
        <v>40</v>
      </c>
      <c r="BI209" s="154" t="n">
        <f aca="false">600+(U209/125)</f>
        <v>600</v>
      </c>
      <c r="BJ209" s="154"/>
      <c r="BK209" s="154" t="n">
        <v>1</v>
      </c>
      <c r="BL209" s="154" t="n">
        <f aca="false">ROUNDUP($U209/15,0)</f>
        <v>0</v>
      </c>
      <c r="BM209" s="167" t="n">
        <f aca="false">$U209</f>
        <v>0</v>
      </c>
      <c r="BN209" s="154" t="n">
        <f aca="false">ROUNDDOWN($U209*7,0)</f>
        <v>0</v>
      </c>
      <c r="BO209" s="154" t="n">
        <f aca="false">ROUNDDOWN($U209*5,0)</f>
        <v>0</v>
      </c>
      <c r="BP209" s="154"/>
    </row>
    <row r="210" s="168" customFormat="true" ht="12.75" hidden="false" customHeight="false" outlineLevel="0" collapsed="false">
      <c r="C210" s="152"/>
      <c r="D210" s="152"/>
      <c r="E210" s="152"/>
      <c r="F210" s="152"/>
      <c r="G210" s="152"/>
      <c r="H210" s="152"/>
      <c r="I210" s="152"/>
      <c r="J210" s="152"/>
      <c r="K210" s="152"/>
      <c r="L210" s="154"/>
      <c r="M210" s="170"/>
      <c r="O210" s="170"/>
      <c r="Q210" s="170"/>
      <c r="S210" s="151"/>
      <c r="T210" s="154" t="n">
        <f aca="false">IF(S210="Battlemech",(1),IF(S210="Omnimech",(1),IF(S210="Ground Vehicle",(1),IF(S210="PBI 7 man squad",(1),IF(S210="Artillery Weapon",(1),IF(P210="Battle Armor suit",(1),IF(S210="Naval (water)",(1),IF(S210="Clan PBI",(1)))))))))</f>
        <v>0</v>
      </c>
      <c r="U210" s="213"/>
      <c r="V210" s="154"/>
      <c r="W210" s="151" t="n">
        <f aca="false">IF(S210="Battlemech",(1),IF(S210="Omnimech",(1),IF(S210="Ground Vehicle",(BL210),IF(S210="PBI 7 man squad",(BN210),IF(S210="Artillery Weapon",(BL210),IF(S210="Battle Armor suit",(BM210),IF(S210="Naval (water)",(BL210),IF(S210="Clan PBI",(BO210),(0)))))))))</f>
        <v>0</v>
      </c>
      <c r="X210" s="154" t="n">
        <v>205</v>
      </c>
      <c r="Y210" s="161"/>
      <c r="Z210" s="154"/>
      <c r="AA210" s="162"/>
      <c r="AB210" s="163"/>
      <c r="AC210" s="154"/>
      <c r="AD210" s="161"/>
      <c r="AE210" s="156"/>
      <c r="AF210" s="151" t="n">
        <f aca="false">IF(S210="Battlemech",(75),IF(S210="Omnimech",(100),IF(S210="Ground Vehicle",(25),IF(S210="PBI 7 man squad",(10),IF(S210="Artillery Weapon",(25),IF(S210="Battle Armor suit",(50),IF(S210="Naval (water)",(65),IF(S210="personnel 7 man squad",(10),(0)))))))))</f>
        <v>0</v>
      </c>
      <c r="AG210" s="154" t="s">
        <v>269</v>
      </c>
      <c r="AH210" s="151" t="n">
        <f aca="false">IF(S210="Battlemech",(AV210),IF(S210="Omnimech",(AV210),IF(S210="Ground Vehicle",(AX210),IF(S210="PBI 7 man squad",(AY210),IF(S210="Artillery Weapon",(AZ210),IF(S210="Battle Armor suit",(BA210),IF(S210="Naval (water)",(BD210),IF(S210="personnel 7 man squad",(AY210),(0)))))))))</f>
        <v>0</v>
      </c>
      <c r="AI210" s="154" t="s">
        <v>269</v>
      </c>
      <c r="AJ210" s="174"/>
      <c r="AK210" s="156"/>
      <c r="AL210" s="215"/>
      <c r="AM210" s="206"/>
      <c r="AN210" s="151" t="n">
        <f aca="false">AL210-AH210</f>
        <v>0</v>
      </c>
      <c r="AO210" s="154"/>
      <c r="AP210" s="154"/>
      <c r="AQ210" s="186"/>
      <c r="AR210" s="187"/>
      <c r="AS210" s="154"/>
      <c r="AU210" s="154"/>
      <c r="AV210" s="154" t="n">
        <f aca="false">40+(U210/5)</f>
        <v>40</v>
      </c>
      <c r="AW210" s="154" t="n">
        <f aca="false">40+(U210/2.5)</f>
        <v>40</v>
      </c>
      <c r="AX210" s="154" t="n">
        <f aca="false">20+(U210/5)</f>
        <v>20</v>
      </c>
      <c r="AY210" s="154" t="n">
        <f aca="false">3+(W210/5)</f>
        <v>3</v>
      </c>
      <c r="AZ210" s="154" t="n">
        <f aca="false">15+(U210/2.5)</f>
        <v>15</v>
      </c>
      <c r="BA210" s="154" t="n">
        <f aca="false">5+(U210*2)</f>
        <v>5</v>
      </c>
      <c r="BB210" s="154" t="n">
        <f aca="false">30+(U210/5)</f>
        <v>30</v>
      </c>
      <c r="BC210" s="154" t="n">
        <f aca="false">20+(U210/2.5)</f>
        <v>20</v>
      </c>
      <c r="BD210" s="154" t="n">
        <f aca="false">10+(U210/2.5)</f>
        <v>10</v>
      </c>
      <c r="BE210" s="154" t="n">
        <f aca="false">80+(U210/10)</f>
        <v>80</v>
      </c>
      <c r="BF210" s="154" t="n">
        <f aca="false">40+(U210/25)</f>
        <v>40</v>
      </c>
      <c r="BG210" s="154" t="n">
        <f aca="false">20+(U210/50)</f>
        <v>20</v>
      </c>
      <c r="BH210" s="154" t="n">
        <f aca="false">40+(U210/400)</f>
        <v>40</v>
      </c>
      <c r="BI210" s="154" t="n">
        <f aca="false">600+(U210/125)</f>
        <v>600</v>
      </c>
      <c r="BJ210" s="154"/>
      <c r="BK210" s="154" t="n">
        <v>1</v>
      </c>
      <c r="BL210" s="154" t="n">
        <f aca="false">ROUNDUP($U210/15,0)</f>
        <v>0</v>
      </c>
      <c r="BM210" s="167" t="n">
        <f aca="false">$U210</f>
        <v>0</v>
      </c>
      <c r="BN210" s="154" t="n">
        <f aca="false">ROUNDDOWN($U210*7,0)</f>
        <v>0</v>
      </c>
      <c r="BO210" s="154" t="n">
        <f aca="false">ROUNDDOWN($U210*5,0)</f>
        <v>0</v>
      </c>
      <c r="BP210" s="154"/>
    </row>
    <row r="211" s="168" customFormat="true" ht="12.75" hidden="false" customHeight="false" outlineLevel="0" collapsed="false">
      <c r="C211" s="152"/>
      <c r="D211" s="152"/>
      <c r="E211" s="152"/>
      <c r="F211" s="152"/>
      <c r="G211" s="152"/>
      <c r="H211" s="152"/>
      <c r="I211" s="152"/>
      <c r="J211" s="152"/>
      <c r="K211" s="152"/>
      <c r="L211" s="154"/>
      <c r="M211" s="170"/>
      <c r="O211" s="170"/>
      <c r="Q211" s="170"/>
      <c r="S211" s="151"/>
      <c r="T211" s="154" t="n">
        <f aca="false">IF(S211="Battlemech",(1),IF(S211="Omnimech",(1),IF(S211="Ground Vehicle",(1),IF(S211="PBI 7 man squad",(1),IF(S211="Artillery Weapon",(1),IF(P211="Battle Armor suit",(1),IF(S211="Naval (water)",(1),IF(S211="Clan PBI",(1)))))))))</f>
        <v>0</v>
      </c>
      <c r="U211" s="213"/>
      <c r="V211" s="154"/>
      <c r="W211" s="151" t="n">
        <f aca="false">IF(S211="Battlemech",(1),IF(S211="Omnimech",(1),IF(S211="Ground Vehicle",(BL211),IF(S211="PBI 7 man squad",(BN211),IF(S211="Artillery Weapon",(BL211),IF(S211="Battle Armor suit",(BM211),IF(S211="Naval (water)",(BL211),IF(S211="Clan PBI",(BO211),(0)))))))))</f>
        <v>0</v>
      </c>
      <c r="X211" s="154" t="n">
        <v>206</v>
      </c>
      <c r="Y211" s="161"/>
      <c r="Z211" s="154"/>
      <c r="AA211" s="162"/>
      <c r="AB211" s="163"/>
      <c r="AC211" s="154"/>
      <c r="AD211" s="161"/>
      <c r="AE211" s="156"/>
      <c r="AF211" s="151" t="n">
        <f aca="false">IF(S211="Battlemech",(75),IF(S211="Omnimech",(100),IF(S211="Ground Vehicle",(25),IF(S211="PBI 7 man squad",(10),IF(S211="Artillery Weapon",(25),IF(S211="Battle Armor suit",(50),IF(S211="Naval (water)",(65),IF(S211="personnel 7 man squad",(10),(0)))))))))</f>
        <v>0</v>
      </c>
      <c r="AG211" s="154" t="s">
        <v>269</v>
      </c>
      <c r="AH211" s="151" t="n">
        <f aca="false">IF(S211="Battlemech",(AV211),IF(S211="Omnimech",(AV211),IF(S211="Ground Vehicle",(AX211),IF(S211="PBI 7 man squad",(AY211),IF(S211="Artillery Weapon",(AZ211),IF(S211="Battle Armor suit",(BA211),IF(S211="Naval (water)",(BD211),IF(S211="personnel 7 man squad",(AY211),(0)))))))))</f>
        <v>0</v>
      </c>
      <c r="AI211" s="154" t="s">
        <v>269</v>
      </c>
      <c r="AJ211" s="174"/>
      <c r="AK211" s="156"/>
      <c r="AL211" s="215"/>
      <c r="AM211" s="206"/>
      <c r="AN211" s="151" t="n">
        <f aca="false">AL211-AH211</f>
        <v>0</v>
      </c>
      <c r="AO211" s="154"/>
      <c r="AP211" s="154"/>
      <c r="AQ211" s="186"/>
      <c r="AR211" s="187"/>
      <c r="AS211" s="154"/>
      <c r="AU211" s="154"/>
      <c r="AV211" s="154" t="n">
        <f aca="false">40+(U211/5)</f>
        <v>40</v>
      </c>
      <c r="AW211" s="154" t="n">
        <f aca="false">40+(U211/2.5)</f>
        <v>40</v>
      </c>
      <c r="AX211" s="154" t="n">
        <f aca="false">20+(U211/5)</f>
        <v>20</v>
      </c>
      <c r="AY211" s="154" t="n">
        <f aca="false">3+(W211/5)</f>
        <v>3</v>
      </c>
      <c r="AZ211" s="154" t="n">
        <f aca="false">15+(U211/2.5)</f>
        <v>15</v>
      </c>
      <c r="BA211" s="154" t="n">
        <f aca="false">5+(U211*2)</f>
        <v>5</v>
      </c>
      <c r="BB211" s="154" t="n">
        <f aca="false">30+(U211/5)</f>
        <v>30</v>
      </c>
      <c r="BC211" s="154" t="n">
        <f aca="false">20+(U211/2.5)</f>
        <v>20</v>
      </c>
      <c r="BD211" s="154" t="n">
        <f aca="false">10+(U211/2.5)</f>
        <v>10</v>
      </c>
      <c r="BE211" s="154" t="n">
        <f aca="false">80+(U211/10)</f>
        <v>80</v>
      </c>
      <c r="BF211" s="154" t="n">
        <f aca="false">40+(U211/25)</f>
        <v>40</v>
      </c>
      <c r="BG211" s="154" t="n">
        <f aca="false">20+(U211/50)</f>
        <v>20</v>
      </c>
      <c r="BH211" s="154" t="n">
        <f aca="false">40+(U211/400)</f>
        <v>40</v>
      </c>
      <c r="BI211" s="154" t="n">
        <f aca="false">600+(U211/125)</f>
        <v>600</v>
      </c>
      <c r="BJ211" s="154"/>
      <c r="BK211" s="154" t="n">
        <v>1</v>
      </c>
      <c r="BL211" s="154" t="n">
        <f aca="false">ROUNDUP($U211/15,0)</f>
        <v>0</v>
      </c>
      <c r="BM211" s="167" t="n">
        <f aca="false">$U211</f>
        <v>0</v>
      </c>
      <c r="BN211" s="154" t="n">
        <f aca="false">ROUNDDOWN($U211*7,0)</f>
        <v>0</v>
      </c>
      <c r="BO211" s="154" t="n">
        <f aca="false">ROUNDDOWN($U211*5,0)</f>
        <v>0</v>
      </c>
      <c r="BP211" s="154"/>
    </row>
    <row r="212" s="168" customFormat="true" ht="12.75" hidden="false" customHeight="false" outlineLevel="0" collapsed="false">
      <c r="C212" s="152"/>
      <c r="D212" s="152"/>
      <c r="E212" s="152"/>
      <c r="F212" s="152"/>
      <c r="G212" s="152"/>
      <c r="H212" s="152"/>
      <c r="I212" s="152"/>
      <c r="J212" s="152"/>
      <c r="K212" s="152"/>
      <c r="L212" s="154"/>
      <c r="M212" s="170"/>
      <c r="O212" s="170"/>
      <c r="Q212" s="170"/>
      <c r="S212" s="151"/>
      <c r="T212" s="154" t="n">
        <f aca="false">IF(S212="Battlemech",(1),IF(S212="Omnimech",(1),IF(S212="Ground Vehicle",(1),IF(S212="PBI 7 man squad",(1),IF(S212="Artillery Weapon",(1),IF(P212="Battle Armor suit",(1),IF(S212="Naval (water)",(1),IF(S212="Clan PBI",(1)))))))))</f>
        <v>0</v>
      </c>
      <c r="U212" s="213"/>
      <c r="V212" s="154"/>
      <c r="W212" s="151" t="n">
        <f aca="false">IF(S212="Battlemech",(1),IF(S212="Omnimech",(1),IF(S212="Ground Vehicle",(BL212),IF(S212="PBI 7 man squad",(BN212),IF(S212="Artillery Weapon",(BL212),IF(S212="Battle Armor suit",(BM212),IF(S212="Naval (water)",(BL212),IF(S212="Clan PBI",(BO212),(0)))))))))</f>
        <v>0</v>
      </c>
      <c r="X212" s="154" t="n">
        <v>207</v>
      </c>
      <c r="Y212" s="161"/>
      <c r="Z212" s="154"/>
      <c r="AA212" s="162"/>
      <c r="AB212" s="163"/>
      <c r="AC212" s="154"/>
      <c r="AD212" s="161"/>
      <c r="AE212" s="156"/>
      <c r="AF212" s="151" t="n">
        <f aca="false">IF(S212="Battlemech",(75),IF(S212="Omnimech",(100),IF(S212="Ground Vehicle",(25),IF(S212="PBI 7 man squad",(10),IF(S212="Artillery Weapon",(25),IF(S212="Battle Armor suit",(50),IF(S212="Naval (water)",(65),IF(S212="personnel 7 man squad",(10),(0)))))))))</f>
        <v>0</v>
      </c>
      <c r="AG212" s="154" t="s">
        <v>269</v>
      </c>
      <c r="AH212" s="151" t="n">
        <f aca="false">IF(S212="Battlemech",(AV212),IF(S212="Omnimech",(AV212),IF(S212="Ground Vehicle",(AX212),IF(S212="PBI 7 man squad",(AY212),IF(S212="Artillery Weapon",(AZ212),IF(S212="Battle Armor suit",(BA212),IF(S212="Naval (water)",(BD212),IF(S212="personnel 7 man squad",(AY212),(0)))))))))</f>
        <v>0</v>
      </c>
      <c r="AI212" s="154" t="s">
        <v>269</v>
      </c>
      <c r="AJ212" s="174"/>
      <c r="AK212" s="156"/>
      <c r="AL212" s="215"/>
      <c r="AM212" s="206"/>
      <c r="AN212" s="151" t="n">
        <f aca="false">AL212-AH212</f>
        <v>0</v>
      </c>
      <c r="AO212" s="154"/>
      <c r="AP212" s="154"/>
      <c r="AQ212" s="186"/>
      <c r="AR212" s="187"/>
      <c r="AS212" s="154"/>
      <c r="AU212" s="154"/>
      <c r="AV212" s="154" t="n">
        <f aca="false">40+(U212/5)</f>
        <v>40</v>
      </c>
      <c r="AW212" s="154" t="n">
        <f aca="false">40+(U212/2.5)</f>
        <v>40</v>
      </c>
      <c r="AX212" s="154" t="n">
        <f aca="false">20+(U212/5)</f>
        <v>20</v>
      </c>
      <c r="AY212" s="154" t="n">
        <f aca="false">3+(W212/5)</f>
        <v>3</v>
      </c>
      <c r="AZ212" s="154" t="n">
        <f aca="false">15+(U212/2.5)</f>
        <v>15</v>
      </c>
      <c r="BA212" s="154" t="n">
        <f aca="false">5+(U212*2)</f>
        <v>5</v>
      </c>
      <c r="BB212" s="154" t="n">
        <f aca="false">30+(U212/5)</f>
        <v>30</v>
      </c>
      <c r="BC212" s="154" t="n">
        <f aca="false">20+(U212/2.5)</f>
        <v>20</v>
      </c>
      <c r="BD212" s="154" t="n">
        <f aca="false">10+(U212/2.5)</f>
        <v>10</v>
      </c>
      <c r="BE212" s="154" t="n">
        <f aca="false">80+(U212/10)</f>
        <v>80</v>
      </c>
      <c r="BF212" s="154" t="n">
        <f aca="false">40+(U212/25)</f>
        <v>40</v>
      </c>
      <c r="BG212" s="154" t="n">
        <f aca="false">20+(U212/50)</f>
        <v>20</v>
      </c>
      <c r="BH212" s="154" t="n">
        <f aca="false">40+(U212/400)</f>
        <v>40</v>
      </c>
      <c r="BI212" s="154" t="n">
        <f aca="false">600+(U212/125)</f>
        <v>600</v>
      </c>
      <c r="BJ212" s="154"/>
      <c r="BK212" s="154" t="n">
        <v>1</v>
      </c>
      <c r="BL212" s="154" t="n">
        <f aca="false">ROUNDUP($U212/15,0)</f>
        <v>0</v>
      </c>
      <c r="BM212" s="167" t="n">
        <f aca="false">$U212</f>
        <v>0</v>
      </c>
      <c r="BN212" s="154" t="n">
        <f aca="false">ROUNDDOWN($U212*7,0)</f>
        <v>0</v>
      </c>
      <c r="BO212" s="154" t="n">
        <f aca="false">ROUNDDOWN($U212*5,0)</f>
        <v>0</v>
      </c>
      <c r="BP212" s="154"/>
    </row>
    <row r="213" s="168" customFormat="true" ht="12.75" hidden="false" customHeight="false" outlineLevel="0" collapsed="false">
      <c r="C213" s="152"/>
      <c r="D213" s="152"/>
      <c r="E213" s="152"/>
      <c r="F213" s="152"/>
      <c r="G213" s="152"/>
      <c r="H213" s="152"/>
      <c r="I213" s="152"/>
      <c r="J213" s="152"/>
      <c r="K213" s="152"/>
      <c r="L213" s="154"/>
      <c r="M213" s="170"/>
      <c r="O213" s="170"/>
      <c r="Q213" s="170"/>
      <c r="S213" s="151"/>
      <c r="T213" s="154" t="n">
        <f aca="false">IF(S213="Battlemech",(1),IF(S213="Omnimech",(1),IF(S213="Ground Vehicle",(1),IF(S213="PBI 7 man squad",(1),IF(S213="Artillery Weapon",(1),IF(P213="Battle Armor suit",(1),IF(S213="Naval (water)",(1),IF(S213="Clan PBI",(1)))))))))</f>
        <v>0</v>
      </c>
      <c r="U213" s="213"/>
      <c r="V213" s="154"/>
      <c r="W213" s="151" t="n">
        <f aca="false">IF(S213="Battlemech",(1),IF(S213="Omnimech",(1),IF(S213="Ground Vehicle",(BL213),IF(S213="PBI 7 man squad",(BN213),IF(S213="Artillery Weapon",(BL213),IF(S213="Battle Armor suit",(BM213),IF(S213="Naval (water)",(BL213),IF(S213="Clan PBI",(BO213),(0)))))))))</f>
        <v>0</v>
      </c>
      <c r="X213" s="154" t="n">
        <v>208</v>
      </c>
      <c r="Y213" s="161"/>
      <c r="Z213" s="154"/>
      <c r="AA213" s="162"/>
      <c r="AB213" s="163"/>
      <c r="AC213" s="154"/>
      <c r="AD213" s="161"/>
      <c r="AE213" s="156"/>
      <c r="AF213" s="151" t="n">
        <f aca="false">IF(S213="Battlemech",(75),IF(S213="Omnimech",(100),IF(S213="Ground Vehicle",(25),IF(S213="PBI 7 man squad",(10),IF(S213="Artillery Weapon",(25),IF(S213="Battle Armor suit",(50),IF(S213="Naval (water)",(65),IF(S213="personnel 7 man squad",(10),(0)))))))))</f>
        <v>0</v>
      </c>
      <c r="AG213" s="154" t="s">
        <v>269</v>
      </c>
      <c r="AH213" s="151" t="n">
        <f aca="false">IF(S213="Battlemech",(AV213),IF(S213="Omnimech",(AV213),IF(S213="Ground Vehicle",(AX213),IF(S213="PBI 7 man squad",(AY213),IF(S213="Artillery Weapon",(AZ213),IF(S213="Battle Armor suit",(BA213),IF(S213="Naval (water)",(BD213),IF(S213="personnel 7 man squad",(AY213),(0)))))))))</f>
        <v>0</v>
      </c>
      <c r="AI213" s="154" t="s">
        <v>269</v>
      </c>
      <c r="AJ213" s="174"/>
      <c r="AK213" s="156"/>
      <c r="AL213" s="215"/>
      <c r="AM213" s="206"/>
      <c r="AN213" s="151" t="n">
        <f aca="false">AL213-AH213</f>
        <v>0</v>
      </c>
      <c r="AO213" s="154"/>
      <c r="AP213" s="154"/>
      <c r="AQ213" s="186"/>
      <c r="AR213" s="187"/>
      <c r="AS213" s="154"/>
      <c r="AU213" s="154"/>
      <c r="AV213" s="154" t="n">
        <f aca="false">40+(U213/5)</f>
        <v>40</v>
      </c>
      <c r="AW213" s="154" t="n">
        <f aca="false">40+(U213/2.5)</f>
        <v>40</v>
      </c>
      <c r="AX213" s="154" t="n">
        <f aca="false">20+(U213/5)</f>
        <v>20</v>
      </c>
      <c r="AY213" s="154" t="n">
        <f aca="false">3+(W213/5)</f>
        <v>3</v>
      </c>
      <c r="AZ213" s="154" t="n">
        <f aca="false">15+(U213/2.5)</f>
        <v>15</v>
      </c>
      <c r="BA213" s="154" t="n">
        <f aca="false">5+(U213*2)</f>
        <v>5</v>
      </c>
      <c r="BB213" s="154" t="n">
        <f aca="false">30+(U213/5)</f>
        <v>30</v>
      </c>
      <c r="BC213" s="154" t="n">
        <f aca="false">20+(U213/2.5)</f>
        <v>20</v>
      </c>
      <c r="BD213" s="154" t="n">
        <f aca="false">10+(U213/2.5)</f>
        <v>10</v>
      </c>
      <c r="BE213" s="154" t="n">
        <f aca="false">80+(U213/10)</f>
        <v>80</v>
      </c>
      <c r="BF213" s="154" t="n">
        <f aca="false">40+(U213/25)</f>
        <v>40</v>
      </c>
      <c r="BG213" s="154" t="n">
        <f aca="false">20+(U213/50)</f>
        <v>20</v>
      </c>
      <c r="BH213" s="154" t="n">
        <f aca="false">40+(U213/400)</f>
        <v>40</v>
      </c>
      <c r="BI213" s="154" t="n">
        <f aca="false">600+(U213/125)</f>
        <v>600</v>
      </c>
      <c r="BJ213" s="154"/>
      <c r="BK213" s="154" t="n">
        <v>1</v>
      </c>
      <c r="BL213" s="154" t="n">
        <f aca="false">ROUNDUP($U213/15,0)</f>
        <v>0</v>
      </c>
      <c r="BM213" s="167" t="n">
        <f aca="false">$U213</f>
        <v>0</v>
      </c>
      <c r="BN213" s="154" t="n">
        <f aca="false">ROUNDDOWN($U213*7,0)</f>
        <v>0</v>
      </c>
      <c r="BO213" s="154" t="n">
        <f aca="false">ROUNDDOWN($U213*5,0)</f>
        <v>0</v>
      </c>
      <c r="BP213" s="154"/>
    </row>
    <row r="214" s="168" customFormat="true" ht="12.75" hidden="false" customHeight="false" outlineLevel="0" collapsed="false">
      <c r="C214" s="152"/>
      <c r="D214" s="152"/>
      <c r="E214" s="152"/>
      <c r="F214" s="152"/>
      <c r="G214" s="152"/>
      <c r="H214" s="152"/>
      <c r="I214" s="152"/>
      <c r="J214" s="152"/>
      <c r="K214" s="152"/>
      <c r="L214" s="154"/>
      <c r="M214" s="170"/>
      <c r="O214" s="170"/>
      <c r="Q214" s="170"/>
      <c r="S214" s="151"/>
      <c r="T214" s="154" t="n">
        <f aca="false">IF(S214="Battlemech",(1),IF(S214="Omnimech",(1),IF(S214="Ground Vehicle",(1),IF(S214="PBI 7 man squad",(1),IF(S214="Artillery Weapon",(1),IF(P214="Battle Armor suit",(1),IF(S214="Naval (water)",(1),IF(S214="Clan PBI",(1)))))))))</f>
        <v>0</v>
      </c>
      <c r="U214" s="213"/>
      <c r="V214" s="154"/>
      <c r="W214" s="151" t="n">
        <f aca="false">IF(S214="Battlemech",(1),IF(S214="Omnimech",(1),IF(S214="Ground Vehicle",(BL214),IF(S214="PBI 7 man squad",(BN214),IF(S214="Artillery Weapon",(BL214),IF(S214="Battle Armor suit",(BM214),IF(S214="Naval (water)",(BL214),IF(S214="Clan PBI",(BO214),(0)))))))))</f>
        <v>0</v>
      </c>
      <c r="X214" s="154" t="n">
        <v>209</v>
      </c>
      <c r="Y214" s="161"/>
      <c r="Z214" s="154"/>
      <c r="AA214" s="162"/>
      <c r="AB214" s="163"/>
      <c r="AC214" s="154"/>
      <c r="AD214" s="161"/>
      <c r="AE214" s="156"/>
      <c r="AF214" s="151" t="n">
        <f aca="false">IF(S214="Battlemech",(75),IF(S214="Omnimech",(100),IF(S214="Ground Vehicle",(25),IF(S214="PBI 7 man squad",(10),IF(S214="Artillery Weapon",(25),IF(S214="Battle Armor suit",(50),IF(S214="Naval (water)",(65),IF(S214="personnel 7 man squad",(10),(0)))))))))</f>
        <v>0</v>
      </c>
      <c r="AG214" s="154" t="s">
        <v>269</v>
      </c>
      <c r="AH214" s="151" t="n">
        <f aca="false">IF(S214="Battlemech",(AV214),IF(S214="Omnimech",(AV214),IF(S214="Ground Vehicle",(AX214),IF(S214="PBI 7 man squad",(AY214),IF(S214="Artillery Weapon",(AZ214),IF(S214="Battle Armor suit",(BA214),IF(S214="Naval (water)",(BD214),IF(S214="personnel 7 man squad",(AY214),(0)))))))))</f>
        <v>0</v>
      </c>
      <c r="AI214" s="154" t="s">
        <v>269</v>
      </c>
      <c r="AJ214" s="174"/>
      <c r="AK214" s="156"/>
      <c r="AL214" s="215"/>
      <c r="AM214" s="206"/>
      <c r="AN214" s="151" t="n">
        <f aca="false">AL214-AH214</f>
        <v>0</v>
      </c>
      <c r="AO214" s="154"/>
      <c r="AP214" s="154"/>
      <c r="AQ214" s="186"/>
      <c r="AR214" s="187"/>
      <c r="AS214" s="154"/>
      <c r="AU214" s="154"/>
      <c r="AV214" s="154" t="n">
        <f aca="false">40+(U214/5)</f>
        <v>40</v>
      </c>
      <c r="AW214" s="154" t="n">
        <f aca="false">40+(U214/2.5)</f>
        <v>40</v>
      </c>
      <c r="AX214" s="154" t="n">
        <f aca="false">20+(U214/5)</f>
        <v>20</v>
      </c>
      <c r="AY214" s="154" t="n">
        <f aca="false">3+(W214/5)</f>
        <v>3</v>
      </c>
      <c r="AZ214" s="154" t="n">
        <f aca="false">15+(U214/2.5)</f>
        <v>15</v>
      </c>
      <c r="BA214" s="154" t="n">
        <f aca="false">5+(U214*2)</f>
        <v>5</v>
      </c>
      <c r="BB214" s="154" t="n">
        <f aca="false">30+(U214/5)</f>
        <v>30</v>
      </c>
      <c r="BC214" s="154" t="n">
        <f aca="false">20+(U214/2.5)</f>
        <v>20</v>
      </c>
      <c r="BD214" s="154" t="n">
        <f aca="false">10+(U214/2.5)</f>
        <v>10</v>
      </c>
      <c r="BE214" s="154" t="n">
        <f aca="false">80+(U214/10)</f>
        <v>80</v>
      </c>
      <c r="BF214" s="154" t="n">
        <f aca="false">40+(U214/25)</f>
        <v>40</v>
      </c>
      <c r="BG214" s="154" t="n">
        <f aca="false">20+(U214/50)</f>
        <v>20</v>
      </c>
      <c r="BH214" s="154" t="n">
        <f aca="false">40+(U214/400)</f>
        <v>40</v>
      </c>
      <c r="BI214" s="154" t="n">
        <f aca="false">600+(U214/125)</f>
        <v>600</v>
      </c>
      <c r="BJ214" s="154"/>
      <c r="BK214" s="154" t="n">
        <v>1</v>
      </c>
      <c r="BL214" s="154" t="n">
        <f aca="false">ROUNDUP($U214/15,0)</f>
        <v>0</v>
      </c>
      <c r="BM214" s="167" t="n">
        <f aca="false">$U214</f>
        <v>0</v>
      </c>
      <c r="BN214" s="154" t="n">
        <f aca="false">ROUNDDOWN($U214*7,0)</f>
        <v>0</v>
      </c>
      <c r="BO214" s="154" t="n">
        <f aca="false">ROUNDDOWN($U214*5,0)</f>
        <v>0</v>
      </c>
      <c r="BP214" s="154"/>
    </row>
    <row r="215" s="168" customFormat="true" ht="12.75" hidden="false" customHeight="false" outlineLevel="0" collapsed="false">
      <c r="C215" s="152"/>
      <c r="D215" s="152"/>
      <c r="E215" s="152"/>
      <c r="F215" s="152"/>
      <c r="G215" s="152"/>
      <c r="H215" s="152"/>
      <c r="I215" s="152"/>
      <c r="J215" s="152"/>
      <c r="K215" s="152"/>
      <c r="L215" s="154"/>
      <c r="M215" s="170"/>
      <c r="O215" s="170"/>
      <c r="Q215" s="170"/>
      <c r="S215" s="151"/>
      <c r="T215" s="154" t="n">
        <f aca="false">IF(S215="Battlemech",(1),IF(S215="Omnimech",(1),IF(S215="Ground Vehicle",(1),IF(S215="PBI 7 man squad",(1),IF(S215="Artillery Weapon",(1),IF(P215="Battle Armor suit",(1),IF(S215="Naval (water)",(1),IF(S215="Clan PBI",(1)))))))))</f>
        <v>0</v>
      </c>
      <c r="U215" s="213"/>
      <c r="V215" s="154"/>
      <c r="W215" s="151" t="n">
        <f aca="false">IF(S215="Battlemech",(1),IF(S215="Omnimech",(1),IF(S215="Ground Vehicle",(BL215),IF(S215="PBI 7 man squad",(BN215),IF(S215="Artillery Weapon",(BL215),IF(S215="Battle Armor suit",(BM215),IF(S215="Naval (water)",(BL215),IF(S215="Clan PBI",(BO215),(0)))))))))</f>
        <v>0</v>
      </c>
      <c r="X215" s="154" t="n">
        <v>210</v>
      </c>
      <c r="Y215" s="161"/>
      <c r="Z215" s="154"/>
      <c r="AA215" s="162"/>
      <c r="AB215" s="163"/>
      <c r="AC215" s="154"/>
      <c r="AD215" s="161"/>
      <c r="AE215" s="156"/>
      <c r="AF215" s="151" t="n">
        <f aca="false">IF(S215="Battlemech",(75),IF(S215="Omnimech",(100),IF(S215="Ground Vehicle",(25),IF(S215="PBI 7 man squad",(10),IF(S215="Artillery Weapon",(25),IF(S215="Battle Armor suit",(50),IF(S215="Naval (water)",(65),IF(S215="personnel 7 man squad",(10),(0)))))))))</f>
        <v>0</v>
      </c>
      <c r="AG215" s="154" t="s">
        <v>269</v>
      </c>
      <c r="AH215" s="151" t="n">
        <f aca="false">IF(S215="Battlemech",(AV215),IF(S215="Omnimech",(AV215),IF(S215="Ground Vehicle",(AX215),IF(S215="PBI 7 man squad",(AY215),IF(S215="Artillery Weapon",(AZ215),IF(S215="Battle Armor suit",(BA215),IF(S215="Naval (water)",(BD215),IF(S215="personnel 7 man squad",(AY215),(0)))))))))</f>
        <v>0</v>
      </c>
      <c r="AI215" s="154" t="s">
        <v>269</v>
      </c>
      <c r="AJ215" s="174"/>
      <c r="AK215" s="156"/>
      <c r="AL215" s="215"/>
      <c r="AM215" s="206"/>
      <c r="AN215" s="151" t="n">
        <f aca="false">AL215-AH215</f>
        <v>0</v>
      </c>
      <c r="AO215" s="154"/>
      <c r="AP215" s="154"/>
      <c r="AQ215" s="186"/>
      <c r="AR215" s="187"/>
      <c r="AS215" s="154"/>
      <c r="AU215" s="154"/>
      <c r="AV215" s="154" t="n">
        <f aca="false">40+(U215/5)</f>
        <v>40</v>
      </c>
      <c r="AW215" s="154" t="n">
        <f aca="false">40+(U215/2.5)</f>
        <v>40</v>
      </c>
      <c r="AX215" s="154" t="n">
        <f aca="false">20+(U215/5)</f>
        <v>20</v>
      </c>
      <c r="AY215" s="154" t="n">
        <f aca="false">3+(W215/5)</f>
        <v>3</v>
      </c>
      <c r="AZ215" s="154" t="n">
        <f aca="false">15+(U215/2.5)</f>
        <v>15</v>
      </c>
      <c r="BA215" s="154" t="n">
        <f aca="false">5+(U215*2)</f>
        <v>5</v>
      </c>
      <c r="BB215" s="154" t="n">
        <f aca="false">30+(U215/5)</f>
        <v>30</v>
      </c>
      <c r="BC215" s="154" t="n">
        <f aca="false">20+(U215/2.5)</f>
        <v>20</v>
      </c>
      <c r="BD215" s="154" t="n">
        <f aca="false">10+(U215/2.5)</f>
        <v>10</v>
      </c>
      <c r="BE215" s="154" t="n">
        <f aca="false">80+(U215/10)</f>
        <v>80</v>
      </c>
      <c r="BF215" s="154" t="n">
        <f aca="false">40+(U215/25)</f>
        <v>40</v>
      </c>
      <c r="BG215" s="154" t="n">
        <f aca="false">20+(U215/50)</f>
        <v>20</v>
      </c>
      <c r="BH215" s="154" t="n">
        <f aca="false">40+(U215/400)</f>
        <v>40</v>
      </c>
      <c r="BI215" s="154" t="n">
        <f aca="false">600+(U215/125)</f>
        <v>600</v>
      </c>
      <c r="BJ215" s="154"/>
      <c r="BK215" s="154" t="n">
        <v>1</v>
      </c>
      <c r="BL215" s="154" t="n">
        <f aca="false">ROUNDUP($U215/15,0)</f>
        <v>0</v>
      </c>
      <c r="BM215" s="167" t="n">
        <f aca="false">$U215</f>
        <v>0</v>
      </c>
      <c r="BN215" s="154" t="n">
        <f aca="false">ROUNDDOWN($U215*7,0)</f>
        <v>0</v>
      </c>
      <c r="BO215" s="154" t="n">
        <f aca="false">ROUNDDOWN($U215*5,0)</f>
        <v>0</v>
      </c>
      <c r="BP215" s="154"/>
    </row>
    <row r="216" s="168" customFormat="true" ht="12.75" hidden="false" customHeight="false" outlineLevel="0" collapsed="false">
      <c r="C216" s="152"/>
      <c r="D216" s="152"/>
      <c r="E216" s="152"/>
      <c r="F216" s="152"/>
      <c r="G216" s="152"/>
      <c r="H216" s="152"/>
      <c r="I216" s="152"/>
      <c r="J216" s="152"/>
      <c r="K216" s="152"/>
      <c r="L216" s="154"/>
      <c r="M216" s="170"/>
      <c r="O216" s="170"/>
      <c r="Q216" s="170"/>
      <c r="S216" s="151"/>
      <c r="T216" s="154" t="n">
        <f aca="false">IF(S216="Battlemech",(1),IF(S216="Omnimech",(1),IF(S216="Ground Vehicle",(1),IF(S216="PBI 7 man squad",(1),IF(S216="Artillery Weapon",(1),IF(P216="Battle Armor suit",(1),IF(S216="Naval (water)",(1),IF(S216="Clan PBI",(1)))))))))</f>
        <v>0</v>
      </c>
      <c r="U216" s="213"/>
      <c r="V216" s="154"/>
      <c r="W216" s="151" t="n">
        <f aca="false">IF(S216="Battlemech",(1),IF(S216="Omnimech",(1),IF(S216="Ground Vehicle",(BL216),IF(S216="PBI 7 man squad",(BN216),IF(S216="Artillery Weapon",(BL216),IF(S216="Battle Armor suit",(BM216),IF(S216="Naval (water)",(BL216),IF(S216="Clan PBI",(BO216),(0)))))))))</f>
        <v>0</v>
      </c>
      <c r="X216" s="154" t="n">
        <v>211</v>
      </c>
      <c r="Y216" s="161"/>
      <c r="Z216" s="154"/>
      <c r="AA216" s="162"/>
      <c r="AB216" s="163"/>
      <c r="AC216" s="154"/>
      <c r="AD216" s="161"/>
      <c r="AE216" s="156"/>
      <c r="AF216" s="151" t="n">
        <f aca="false">IF(S216="Battlemech",(75),IF(S216="Omnimech",(100),IF(S216="Ground Vehicle",(25),IF(S216="PBI 7 man squad",(10),IF(S216="Artillery Weapon",(25),IF(S216="Battle Armor suit",(50),IF(S216="Naval (water)",(65),IF(S216="personnel 7 man squad",(10),(0)))))))))</f>
        <v>0</v>
      </c>
      <c r="AG216" s="154" t="s">
        <v>269</v>
      </c>
      <c r="AH216" s="151" t="n">
        <f aca="false">IF(S216="Battlemech",(AV216),IF(S216="Omnimech",(AV216),IF(S216="Ground Vehicle",(AX216),IF(S216="PBI 7 man squad",(AY216),IF(S216="Artillery Weapon",(AZ216),IF(S216="Battle Armor suit",(BA216),IF(S216="Naval (water)",(BD216),IF(S216="personnel 7 man squad",(AY216),(0)))))))))</f>
        <v>0</v>
      </c>
      <c r="AI216" s="154" t="s">
        <v>269</v>
      </c>
      <c r="AJ216" s="174"/>
      <c r="AK216" s="156"/>
      <c r="AL216" s="215"/>
      <c r="AM216" s="206"/>
      <c r="AN216" s="151" t="n">
        <f aca="false">AL216-AH216</f>
        <v>0</v>
      </c>
      <c r="AO216" s="154"/>
      <c r="AP216" s="154"/>
      <c r="AQ216" s="186"/>
      <c r="AR216" s="187"/>
      <c r="AS216" s="154"/>
      <c r="AU216" s="154"/>
      <c r="AV216" s="154" t="n">
        <f aca="false">40+(U216/5)</f>
        <v>40</v>
      </c>
      <c r="AW216" s="154" t="n">
        <f aca="false">40+(U216/2.5)</f>
        <v>40</v>
      </c>
      <c r="AX216" s="154" t="n">
        <f aca="false">20+(U216/5)</f>
        <v>20</v>
      </c>
      <c r="AY216" s="154" t="n">
        <f aca="false">3+(W216/5)</f>
        <v>3</v>
      </c>
      <c r="AZ216" s="154" t="n">
        <f aca="false">15+(U216/2.5)</f>
        <v>15</v>
      </c>
      <c r="BA216" s="154" t="n">
        <f aca="false">5+(U216*2)</f>
        <v>5</v>
      </c>
      <c r="BB216" s="154" t="n">
        <f aca="false">30+(U216/5)</f>
        <v>30</v>
      </c>
      <c r="BC216" s="154" t="n">
        <f aca="false">20+(U216/2.5)</f>
        <v>20</v>
      </c>
      <c r="BD216" s="154" t="n">
        <f aca="false">10+(U216/2.5)</f>
        <v>10</v>
      </c>
      <c r="BE216" s="154" t="n">
        <f aca="false">80+(U216/10)</f>
        <v>80</v>
      </c>
      <c r="BF216" s="154" t="n">
        <f aca="false">40+(U216/25)</f>
        <v>40</v>
      </c>
      <c r="BG216" s="154" t="n">
        <f aca="false">20+(U216/50)</f>
        <v>20</v>
      </c>
      <c r="BH216" s="154" t="n">
        <f aca="false">40+(U216/400)</f>
        <v>40</v>
      </c>
      <c r="BI216" s="154" t="n">
        <f aca="false">600+(U216/125)</f>
        <v>600</v>
      </c>
      <c r="BJ216" s="154"/>
      <c r="BK216" s="154" t="n">
        <v>1</v>
      </c>
      <c r="BL216" s="154" t="n">
        <f aca="false">ROUNDUP($U216/15,0)</f>
        <v>0</v>
      </c>
      <c r="BM216" s="167" t="n">
        <f aca="false">$U216</f>
        <v>0</v>
      </c>
      <c r="BN216" s="154" t="n">
        <f aca="false">ROUNDDOWN($U216*7,0)</f>
        <v>0</v>
      </c>
      <c r="BO216" s="154" t="n">
        <f aca="false">ROUNDDOWN($U216*5,0)</f>
        <v>0</v>
      </c>
      <c r="BP216" s="154"/>
    </row>
    <row r="217" s="168" customFormat="true" ht="12.75" hidden="false" customHeight="false" outlineLevel="0" collapsed="false">
      <c r="C217" s="152"/>
      <c r="D217" s="152"/>
      <c r="E217" s="152"/>
      <c r="F217" s="152"/>
      <c r="G217" s="152"/>
      <c r="H217" s="152"/>
      <c r="I217" s="152"/>
      <c r="J217" s="152"/>
      <c r="K217" s="152"/>
      <c r="L217" s="154"/>
      <c r="M217" s="170"/>
      <c r="O217" s="170"/>
      <c r="Q217" s="170"/>
      <c r="S217" s="151"/>
      <c r="T217" s="154" t="n">
        <f aca="false">IF(S217="Battlemech",(1),IF(S217="Omnimech",(1),IF(S217="Ground Vehicle",(1),IF(S217="PBI 7 man squad",(1),IF(S217="Artillery Weapon",(1),IF(P217="Battle Armor suit",(1),IF(S217="Naval (water)",(1),IF(S217="Clan PBI",(1)))))))))</f>
        <v>0</v>
      </c>
      <c r="U217" s="213"/>
      <c r="V217" s="154"/>
      <c r="W217" s="151" t="n">
        <f aca="false">IF(S217="Battlemech",(1),IF(S217="Omnimech",(1),IF(S217="Ground Vehicle",(BL217),IF(S217="PBI 7 man squad",(BN217),IF(S217="Artillery Weapon",(BL217),IF(S217="Battle Armor suit",(BM217),IF(S217="Naval (water)",(BL217),IF(S217="Clan PBI",(BO217),(0)))))))))</f>
        <v>0</v>
      </c>
      <c r="X217" s="154" t="n">
        <v>212</v>
      </c>
      <c r="Y217" s="161"/>
      <c r="Z217" s="154"/>
      <c r="AA217" s="162"/>
      <c r="AB217" s="163"/>
      <c r="AC217" s="154"/>
      <c r="AD217" s="161"/>
      <c r="AE217" s="156"/>
      <c r="AF217" s="151" t="n">
        <f aca="false">IF(S217="Battlemech",(75),IF(S217="Omnimech",(100),IF(S217="Ground Vehicle",(25),IF(S217="PBI 7 man squad",(10),IF(S217="Artillery Weapon",(25),IF(S217="Battle Armor suit",(50),IF(S217="Naval (water)",(65),IF(S217="personnel 7 man squad",(10),(0)))))))))</f>
        <v>0</v>
      </c>
      <c r="AG217" s="154" t="s">
        <v>269</v>
      </c>
      <c r="AH217" s="151" t="n">
        <f aca="false">IF(S217="Battlemech",(AV217),IF(S217="Omnimech",(AV217),IF(S217="Ground Vehicle",(AX217),IF(S217="PBI 7 man squad",(AY217),IF(S217="Artillery Weapon",(AZ217),IF(S217="Battle Armor suit",(BA217),IF(S217="Naval (water)",(BD217),IF(S217="personnel 7 man squad",(AY217),(0)))))))))</f>
        <v>0</v>
      </c>
      <c r="AI217" s="154" t="s">
        <v>269</v>
      </c>
      <c r="AJ217" s="174"/>
      <c r="AK217" s="156"/>
      <c r="AL217" s="215"/>
      <c r="AM217" s="206"/>
      <c r="AN217" s="151" t="n">
        <f aca="false">AL217-AH217</f>
        <v>0</v>
      </c>
      <c r="AO217" s="154"/>
      <c r="AP217" s="154"/>
      <c r="AQ217" s="186"/>
      <c r="AR217" s="187"/>
      <c r="AS217" s="154"/>
      <c r="AU217" s="154"/>
      <c r="AV217" s="154" t="n">
        <f aca="false">40+(U217/5)</f>
        <v>40</v>
      </c>
      <c r="AW217" s="154" t="n">
        <f aca="false">40+(U217/2.5)</f>
        <v>40</v>
      </c>
      <c r="AX217" s="154" t="n">
        <f aca="false">20+(U217/5)</f>
        <v>20</v>
      </c>
      <c r="AY217" s="154" t="n">
        <f aca="false">3+(W217/5)</f>
        <v>3</v>
      </c>
      <c r="AZ217" s="154" t="n">
        <f aca="false">15+(U217/2.5)</f>
        <v>15</v>
      </c>
      <c r="BA217" s="154" t="n">
        <f aca="false">5+(U217*2)</f>
        <v>5</v>
      </c>
      <c r="BB217" s="154" t="n">
        <f aca="false">30+(U217/5)</f>
        <v>30</v>
      </c>
      <c r="BC217" s="154" t="n">
        <f aca="false">20+(U217/2.5)</f>
        <v>20</v>
      </c>
      <c r="BD217" s="154" t="n">
        <f aca="false">10+(U217/2.5)</f>
        <v>10</v>
      </c>
      <c r="BE217" s="154" t="n">
        <f aca="false">80+(U217/10)</f>
        <v>80</v>
      </c>
      <c r="BF217" s="154" t="n">
        <f aca="false">40+(U217/25)</f>
        <v>40</v>
      </c>
      <c r="BG217" s="154" t="n">
        <f aca="false">20+(U217/50)</f>
        <v>20</v>
      </c>
      <c r="BH217" s="154" t="n">
        <f aca="false">40+(U217/400)</f>
        <v>40</v>
      </c>
      <c r="BI217" s="154" t="n">
        <f aca="false">600+(U217/125)</f>
        <v>600</v>
      </c>
      <c r="BJ217" s="154"/>
      <c r="BK217" s="154" t="n">
        <v>1</v>
      </c>
      <c r="BL217" s="154" t="n">
        <f aca="false">ROUNDUP($U217/15,0)</f>
        <v>0</v>
      </c>
      <c r="BM217" s="167" t="n">
        <f aca="false">$U217</f>
        <v>0</v>
      </c>
      <c r="BN217" s="154" t="n">
        <f aca="false">ROUNDDOWN($U217*7,0)</f>
        <v>0</v>
      </c>
      <c r="BO217" s="154" t="n">
        <f aca="false">ROUNDDOWN($U217*5,0)</f>
        <v>0</v>
      </c>
      <c r="BP217" s="154"/>
    </row>
    <row r="218" s="168" customFormat="true" ht="12.75" hidden="false" customHeight="false" outlineLevel="0" collapsed="false">
      <c r="C218" s="152"/>
      <c r="D218" s="152"/>
      <c r="E218" s="152"/>
      <c r="F218" s="152"/>
      <c r="G218" s="152"/>
      <c r="H218" s="152"/>
      <c r="I218" s="152"/>
      <c r="J218" s="152"/>
      <c r="K218" s="152"/>
      <c r="L218" s="154"/>
      <c r="M218" s="170"/>
      <c r="O218" s="170"/>
      <c r="Q218" s="170"/>
      <c r="S218" s="151"/>
      <c r="T218" s="154" t="n">
        <f aca="false">IF(S218="Battlemech",(1),IF(S218="Omnimech",(1),IF(S218="Ground Vehicle",(1),IF(S218="PBI 7 man squad",(1),IF(S218="Artillery Weapon",(1),IF(P218="Battle Armor suit",(1),IF(S218="Naval (water)",(1),IF(S218="Clan PBI",(1)))))))))</f>
        <v>0</v>
      </c>
      <c r="U218" s="213"/>
      <c r="V218" s="154"/>
      <c r="W218" s="151" t="n">
        <f aca="false">IF(S218="Battlemech",(1),IF(S218="Omnimech",(1),IF(S218="Ground Vehicle",(BL218),IF(S218="PBI 7 man squad",(BN218),IF(S218="Artillery Weapon",(BL218),IF(S218="Battle Armor suit",(BM218),IF(S218="Naval (water)",(BL218),IF(S218="Clan PBI",(BO218),(0)))))))))</f>
        <v>0</v>
      </c>
      <c r="X218" s="154" t="n">
        <v>213</v>
      </c>
      <c r="Y218" s="161"/>
      <c r="Z218" s="154"/>
      <c r="AA218" s="162"/>
      <c r="AB218" s="163"/>
      <c r="AC218" s="154"/>
      <c r="AD218" s="161"/>
      <c r="AE218" s="156"/>
      <c r="AF218" s="151" t="n">
        <f aca="false">IF(S218="Battlemech",(75),IF(S218="Omnimech",(100),IF(S218="Ground Vehicle",(25),IF(S218="PBI 7 man squad",(10),IF(S218="Artillery Weapon",(25),IF(S218="Battle Armor suit",(50),IF(S218="Naval (water)",(65),IF(S218="personnel 7 man squad",(10),(0)))))))))</f>
        <v>0</v>
      </c>
      <c r="AG218" s="154" t="s">
        <v>269</v>
      </c>
      <c r="AH218" s="151" t="n">
        <f aca="false">IF(S218="Battlemech",(AV218),IF(S218="Omnimech",(AV218),IF(S218="Ground Vehicle",(AX218),IF(S218="PBI 7 man squad",(AY218),IF(S218="Artillery Weapon",(AZ218),IF(S218="Battle Armor suit",(BA218),IF(S218="Naval (water)",(BD218),IF(S218="personnel 7 man squad",(AY218),(0)))))))))</f>
        <v>0</v>
      </c>
      <c r="AI218" s="154" t="s">
        <v>269</v>
      </c>
      <c r="AJ218" s="174"/>
      <c r="AK218" s="156"/>
      <c r="AL218" s="215"/>
      <c r="AM218" s="206"/>
      <c r="AN218" s="151" t="n">
        <f aca="false">AL218-AH218</f>
        <v>0</v>
      </c>
      <c r="AO218" s="154"/>
      <c r="AP218" s="154"/>
      <c r="AQ218" s="186"/>
      <c r="AR218" s="187"/>
      <c r="AS218" s="154"/>
      <c r="AU218" s="154"/>
      <c r="AV218" s="154" t="n">
        <f aca="false">40+(U218/5)</f>
        <v>40</v>
      </c>
      <c r="AW218" s="154" t="n">
        <f aca="false">40+(U218/2.5)</f>
        <v>40</v>
      </c>
      <c r="AX218" s="154" t="n">
        <f aca="false">20+(U218/5)</f>
        <v>20</v>
      </c>
      <c r="AY218" s="154" t="n">
        <f aca="false">3+(W218/5)</f>
        <v>3</v>
      </c>
      <c r="AZ218" s="154" t="n">
        <f aca="false">15+(U218/2.5)</f>
        <v>15</v>
      </c>
      <c r="BA218" s="154" t="n">
        <f aca="false">5+(U218*2)</f>
        <v>5</v>
      </c>
      <c r="BB218" s="154" t="n">
        <f aca="false">30+(U218/5)</f>
        <v>30</v>
      </c>
      <c r="BC218" s="154" t="n">
        <f aca="false">20+(U218/2.5)</f>
        <v>20</v>
      </c>
      <c r="BD218" s="154" t="n">
        <f aca="false">10+(U218/2.5)</f>
        <v>10</v>
      </c>
      <c r="BE218" s="154" t="n">
        <f aca="false">80+(U218/10)</f>
        <v>80</v>
      </c>
      <c r="BF218" s="154" t="n">
        <f aca="false">40+(U218/25)</f>
        <v>40</v>
      </c>
      <c r="BG218" s="154" t="n">
        <f aca="false">20+(U218/50)</f>
        <v>20</v>
      </c>
      <c r="BH218" s="154" t="n">
        <f aca="false">40+(U218/400)</f>
        <v>40</v>
      </c>
      <c r="BI218" s="154" t="n">
        <f aca="false">600+(U218/125)</f>
        <v>600</v>
      </c>
      <c r="BJ218" s="154"/>
      <c r="BK218" s="154" t="n">
        <v>1</v>
      </c>
      <c r="BL218" s="154" t="n">
        <f aca="false">ROUNDUP($U218/15,0)</f>
        <v>0</v>
      </c>
      <c r="BM218" s="167" t="n">
        <f aca="false">$U218</f>
        <v>0</v>
      </c>
      <c r="BN218" s="154" t="n">
        <f aca="false">ROUNDDOWN($U218*7,0)</f>
        <v>0</v>
      </c>
      <c r="BO218" s="154" t="n">
        <f aca="false">ROUNDDOWN($U218*5,0)</f>
        <v>0</v>
      </c>
      <c r="BP218" s="154"/>
    </row>
    <row r="219" s="206" customFormat="true" ht="13.5" hidden="false" customHeight="false" outlineLevel="0" collapsed="false">
      <c r="C219" s="207"/>
      <c r="D219" s="207"/>
      <c r="E219" s="207"/>
      <c r="F219" s="207"/>
      <c r="G219" s="207"/>
      <c r="H219" s="207"/>
      <c r="I219" s="207"/>
      <c r="J219" s="207"/>
      <c r="K219" s="207"/>
      <c r="L219" s="207"/>
      <c r="M219" s="216" t="s">
        <v>44</v>
      </c>
      <c r="N219" s="168"/>
      <c r="O219" s="152"/>
      <c r="P219" s="168"/>
      <c r="Q219" s="217" t="s">
        <v>96</v>
      </c>
      <c r="R219" s="218"/>
      <c r="S219" s="218" t="s">
        <v>343</v>
      </c>
      <c r="T219" s="183"/>
      <c r="U219" s="217" t="s">
        <v>343</v>
      </c>
      <c r="V219" s="219"/>
      <c r="W219" s="218" t="s">
        <v>344</v>
      </c>
      <c r="X219" s="219"/>
      <c r="Y219" s="218" t="s">
        <v>345</v>
      </c>
      <c r="Z219" s="219"/>
      <c r="AA219" s="218"/>
      <c r="AB219" s="218"/>
      <c r="AC219" s="219"/>
      <c r="AD219" s="218" t="s">
        <v>346</v>
      </c>
      <c r="AE219" s="218"/>
      <c r="AF219" s="218"/>
      <c r="AG219" s="218"/>
      <c r="AH219" s="218" t="s">
        <v>347</v>
      </c>
      <c r="AI219" s="218"/>
      <c r="AJ219" s="218"/>
      <c r="AK219" s="219"/>
      <c r="AL219" s="217" t="s">
        <v>348</v>
      </c>
      <c r="AM219" s="220"/>
      <c r="AN219" s="219" t="s">
        <v>124</v>
      </c>
      <c r="AO219" s="219"/>
      <c r="AP219" s="154"/>
      <c r="AQ219" s="186"/>
      <c r="AR219" s="187"/>
      <c r="AS219" s="207"/>
      <c r="AU219" s="207"/>
      <c r="AV219" s="186"/>
      <c r="AW219" s="186"/>
      <c r="AX219" s="186"/>
      <c r="AY219" s="186"/>
      <c r="AZ219" s="186"/>
      <c r="BA219" s="186"/>
      <c r="BB219" s="168"/>
      <c r="BC219" s="168"/>
      <c r="BD219" s="168"/>
      <c r="BE219" s="168" t="s">
        <v>349</v>
      </c>
      <c r="BF219" s="168" t="s">
        <v>350</v>
      </c>
      <c r="BG219" s="168" t="s">
        <v>351</v>
      </c>
      <c r="BH219" s="168"/>
      <c r="BI219" s="168"/>
      <c r="BJ219" s="168"/>
      <c r="BK219" s="168"/>
      <c r="BL219" s="168"/>
      <c r="BM219" s="194"/>
      <c r="BN219" s="194"/>
      <c r="BO219" s="152" t="s">
        <v>301</v>
      </c>
      <c r="BP219" s="207"/>
    </row>
    <row r="220" s="206" customFormat="true" ht="13.5" hidden="false" customHeight="false" outlineLevel="0" collapsed="false">
      <c r="C220" s="207"/>
      <c r="D220" s="207"/>
      <c r="E220" s="207"/>
      <c r="F220" s="207"/>
      <c r="G220" s="207"/>
      <c r="H220" s="207"/>
      <c r="I220" s="207"/>
      <c r="J220" s="207"/>
      <c r="K220" s="207"/>
      <c r="L220" s="207"/>
      <c r="M220" s="221" t="s">
        <v>422</v>
      </c>
      <c r="N220" s="168"/>
      <c r="O220" s="222" t="s">
        <v>47</v>
      </c>
      <c r="P220" s="168"/>
      <c r="Q220" s="223" t="s">
        <v>353</v>
      </c>
      <c r="R220" s="218"/>
      <c r="S220" s="222" t="s">
        <v>223</v>
      </c>
      <c r="T220" s="183"/>
      <c r="U220" s="216" t="s">
        <v>354</v>
      </c>
      <c r="V220" s="219"/>
      <c r="W220" s="222" t="s">
        <v>355</v>
      </c>
      <c r="X220" s="219"/>
      <c r="Y220" s="221" t="s">
        <v>356</v>
      </c>
      <c r="Z220" s="219"/>
      <c r="AA220" s="224" t="s">
        <v>423</v>
      </c>
      <c r="AB220" s="225" t="s">
        <v>170</v>
      </c>
      <c r="AC220" s="219"/>
      <c r="AD220" s="222" t="s">
        <v>358</v>
      </c>
      <c r="AE220" s="218"/>
      <c r="AF220" s="219" t="s">
        <v>359</v>
      </c>
      <c r="AG220" s="218"/>
      <c r="AH220" s="218" t="s">
        <v>360</v>
      </c>
      <c r="AI220" s="218"/>
      <c r="AJ220" s="218" t="s">
        <v>223</v>
      </c>
      <c r="AK220" s="219"/>
      <c r="AL220" s="217" t="s">
        <v>120</v>
      </c>
      <c r="AM220" s="220"/>
      <c r="AN220" s="219" t="s">
        <v>361</v>
      </c>
      <c r="AO220" s="219"/>
      <c r="AP220" s="154"/>
      <c r="AQ220" s="186"/>
      <c r="AR220" s="187"/>
      <c r="AS220" s="207"/>
      <c r="AU220" s="207"/>
      <c r="AV220" s="154" t="s">
        <v>363</v>
      </c>
      <c r="AW220" s="154" t="s">
        <v>364</v>
      </c>
      <c r="AX220" s="154" t="s">
        <v>365</v>
      </c>
      <c r="AY220" s="154" t="s">
        <v>366</v>
      </c>
      <c r="AZ220" s="154" t="s">
        <v>367</v>
      </c>
      <c r="BA220" s="226" t="s">
        <v>368</v>
      </c>
      <c r="BB220" s="154" t="s">
        <v>369</v>
      </c>
      <c r="BC220" s="226" t="s">
        <v>370</v>
      </c>
      <c r="BD220" s="154" t="s">
        <v>371</v>
      </c>
      <c r="BE220" s="154" t="s">
        <v>372</v>
      </c>
      <c r="BF220" s="154" t="s">
        <v>372</v>
      </c>
      <c r="BG220" s="154" t="s">
        <v>372</v>
      </c>
      <c r="BH220" s="154" t="s">
        <v>373</v>
      </c>
      <c r="BI220" s="154" t="s">
        <v>374</v>
      </c>
      <c r="BJ220" s="154"/>
      <c r="BK220" s="152" t="s">
        <v>375</v>
      </c>
      <c r="BL220" s="152" t="s">
        <v>376</v>
      </c>
      <c r="BM220" s="152" t="s">
        <v>368</v>
      </c>
      <c r="BN220" s="152" t="s">
        <v>366</v>
      </c>
      <c r="BO220" s="152" t="s">
        <v>366</v>
      </c>
      <c r="BP220" s="207"/>
    </row>
    <row r="221" s="168" customFormat="true" ht="12.75" hidden="false" customHeight="false" outlineLevel="0" collapsed="false">
      <c r="C221" s="152"/>
      <c r="D221" s="152"/>
      <c r="E221" s="152"/>
      <c r="F221" s="152"/>
      <c r="G221" s="152"/>
      <c r="H221" s="152"/>
      <c r="I221" s="152"/>
      <c r="J221" s="152"/>
      <c r="K221" s="152"/>
      <c r="L221" s="154"/>
      <c r="M221" s="2"/>
      <c r="N221" s="156"/>
      <c r="O221" s="227"/>
      <c r="P221" s="156"/>
      <c r="Q221" s="228"/>
      <c r="R221" s="197"/>
      <c r="S221" s="159"/>
      <c r="T221" s="154"/>
      <c r="U221" s="160"/>
      <c r="V221" s="154"/>
      <c r="W221" s="151" t="n">
        <f aca="false">IF(S221="Aerospace fighter",(1),IF(S221="OmniFighter",(1),IF(S221="Conventional Fighter",(1),IF(S221="VTOL",(BL221),(0)))))</f>
        <v>0</v>
      </c>
      <c r="X221" s="154"/>
      <c r="Y221" s="161"/>
      <c r="Z221" s="154"/>
      <c r="AA221" s="162"/>
      <c r="AB221" s="163"/>
      <c r="AC221" s="154"/>
      <c r="AD221" s="161"/>
      <c r="AE221" s="156"/>
      <c r="AF221" s="151" t="n">
        <f aca="false">IF(S221="Aerospace fighter",(65),IF(S221="OmniFighter",(125),IF(S221="Conventional Fighter",(50),IF(S221="VTOL",(65),(0)))))</f>
        <v>0</v>
      </c>
      <c r="AG221" s="154" t="s">
        <v>269</v>
      </c>
      <c r="AH221" s="151" t="n">
        <f aca="false">IF(S221="Aerospace fighter",(AW221),IF(S221="OmniFighter",(AW221),IF(S221="Conventional Fighter",(BC221),IF(S221="VTOL",(BB221),(0)))))</f>
        <v>0</v>
      </c>
      <c r="AI221" s="154" t="s">
        <v>269</v>
      </c>
      <c r="AJ221" s="161"/>
      <c r="AK221" s="156"/>
      <c r="AL221" s="160"/>
      <c r="AM221" s="164"/>
      <c r="AN221" s="151" t="n">
        <f aca="false">AL221-AH221</f>
        <v>0</v>
      </c>
      <c r="AO221" s="154"/>
      <c r="AP221" s="154"/>
      <c r="AQ221" s="186"/>
      <c r="AR221" s="187"/>
      <c r="AS221" s="154"/>
      <c r="AU221" s="154"/>
      <c r="AV221" s="154" t="n">
        <f aca="false">40+(U221/5)</f>
        <v>40</v>
      </c>
      <c r="AW221" s="154" t="n">
        <f aca="false">40+(U221/2.5)</f>
        <v>40</v>
      </c>
      <c r="AX221" s="154" t="n">
        <f aca="false">20+(U221/5)</f>
        <v>20</v>
      </c>
      <c r="AY221" s="154" t="n">
        <f aca="false">3+(W221/5)</f>
        <v>3</v>
      </c>
      <c r="AZ221" s="154" t="n">
        <f aca="false">15+(U221/2.5)</f>
        <v>15</v>
      </c>
      <c r="BA221" s="154" t="n">
        <f aca="false">5+(U221*2)</f>
        <v>5</v>
      </c>
      <c r="BB221" s="154" t="n">
        <f aca="false">30+(U221/5)</f>
        <v>30</v>
      </c>
      <c r="BC221" s="154" t="n">
        <f aca="false">20+(U221/2.5)</f>
        <v>20</v>
      </c>
      <c r="BD221" s="154" t="n">
        <f aca="false">10+(U221/2.5)</f>
        <v>10</v>
      </c>
      <c r="BE221" s="154" t="n">
        <f aca="false">80+(U221/10)</f>
        <v>80</v>
      </c>
      <c r="BF221" s="154" t="n">
        <f aca="false">40+(U221/25)</f>
        <v>40</v>
      </c>
      <c r="BG221" s="154" t="n">
        <f aca="false">20+(U221/50)</f>
        <v>20</v>
      </c>
      <c r="BH221" s="154" t="n">
        <f aca="false">40+(U221/400)</f>
        <v>40</v>
      </c>
      <c r="BI221" s="154" t="n">
        <f aca="false">600+(U221/125)</f>
        <v>600</v>
      </c>
      <c r="BJ221" s="154"/>
      <c r="BK221" s="154" t="n">
        <v>1</v>
      </c>
      <c r="BL221" s="154" t="n">
        <f aca="false">ROUNDUP($U221/15,0)</f>
        <v>0</v>
      </c>
      <c r="BM221" s="167" t="n">
        <f aca="false">$U221</f>
        <v>0</v>
      </c>
      <c r="BN221" s="154" t="n">
        <f aca="false">ROUNDDOWN($U221*7,0)</f>
        <v>0</v>
      </c>
      <c r="BO221" s="154" t="n">
        <f aca="false">ROUNDDOWN($U221*5,0)</f>
        <v>0</v>
      </c>
      <c r="BP221" s="154"/>
    </row>
    <row r="222" s="168" customFormat="true" ht="12.75" hidden="false" customHeight="false" outlineLevel="0" collapsed="false">
      <c r="C222" s="152"/>
      <c r="D222" s="152"/>
      <c r="E222" s="152"/>
      <c r="F222" s="152"/>
      <c r="G222" s="152"/>
      <c r="H222" s="152"/>
      <c r="I222" s="152"/>
      <c r="J222" s="152"/>
      <c r="K222" s="152"/>
      <c r="L222" s="154"/>
      <c r="M222" s="182"/>
      <c r="N222" s="156"/>
      <c r="O222" s="196"/>
      <c r="P222" s="156"/>
      <c r="Q222" s="182"/>
      <c r="R222" s="181"/>
      <c r="S222" s="159"/>
      <c r="T222" s="154"/>
      <c r="U222" s="160"/>
      <c r="V222" s="154"/>
      <c r="W222" s="151" t="n">
        <f aca="false">IF(S222="Aerospace fighter",(1),IF(S222="OmniFighter",(1),IF(S222="Conventional Fighter",(1),IF(S222="VTOL",(BL222),(0)))))</f>
        <v>0</v>
      </c>
      <c r="X222" s="154"/>
      <c r="Y222" s="161"/>
      <c r="Z222" s="154"/>
      <c r="AA222" s="172"/>
      <c r="AB222" s="173"/>
      <c r="AC222" s="154"/>
      <c r="AD222" s="174"/>
      <c r="AE222" s="156"/>
      <c r="AF222" s="151" t="n">
        <f aca="false">IF(S222="Aerospace fighter",(65),IF(S222="OmniFighter",(125),IF(S222="Conventional Fighter",(50),IF(S222="VTOL",(65),(0)))))</f>
        <v>0</v>
      </c>
      <c r="AG222" s="154" t="s">
        <v>269</v>
      </c>
      <c r="AH222" s="151" t="n">
        <f aca="false">IF(S222="Aerospace fighter",(AW222),IF(S222="OmniFighter",(AW222),IF(S222="Conventional Fighter",(BC222),IF(S222="VTOL",(BB222),(0)))))</f>
        <v>0</v>
      </c>
      <c r="AI222" s="154" t="s">
        <v>269</v>
      </c>
      <c r="AJ222" s="161"/>
      <c r="AK222" s="156"/>
      <c r="AL222" s="160"/>
      <c r="AM222" s="164"/>
      <c r="AN222" s="151" t="n">
        <f aca="false">AL222-AH222</f>
        <v>0</v>
      </c>
      <c r="AO222" s="154"/>
      <c r="AP222" s="154"/>
      <c r="AQ222" s="186"/>
      <c r="AR222" s="187"/>
      <c r="AS222" s="154"/>
      <c r="AU222" s="154"/>
      <c r="AV222" s="154" t="n">
        <f aca="false">40+(U222/5)</f>
        <v>40</v>
      </c>
      <c r="AW222" s="154" t="n">
        <f aca="false">40+(U222/2.5)</f>
        <v>40</v>
      </c>
      <c r="AX222" s="154" t="n">
        <f aca="false">20+(U222/5)</f>
        <v>20</v>
      </c>
      <c r="AY222" s="154" t="n">
        <f aca="false">3+(W222/5)</f>
        <v>3</v>
      </c>
      <c r="AZ222" s="154" t="n">
        <f aca="false">15+(U222/2.5)</f>
        <v>15</v>
      </c>
      <c r="BA222" s="154" t="n">
        <f aca="false">5+(U222*2)</f>
        <v>5</v>
      </c>
      <c r="BB222" s="154" t="n">
        <f aca="false">30+(U222/5)</f>
        <v>30</v>
      </c>
      <c r="BC222" s="154" t="n">
        <f aca="false">20+(U222/2.5)</f>
        <v>20</v>
      </c>
      <c r="BD222" s="154" t="n">
        <f aca="false">10+(U222/2.5)</f>
        <v>10</v>
      </c>
      <c r="BE222" s="154" t="n">
        <f aca="false">80+(U222/10)</f>
        <v>80</v>
      </c>
      <c r="BF222" s="154" t="n">
        <f aca="false">40+(U222/25)</f>
        <v>40</v>
      </c>
      <c r="BG222" s="154" t="n">
        <f aca="false">20+(U222/50)</f>
        <v>20</v>
      </c>
      <c r="BH222" s="154" t="n">
        <f aca="false">40+(U222/400)</f>
        <v>40</v>
      </c>
      <c r="BI222" s="154" t="n">
        <f aca="false">600+(U222/125)</f>
        <v>600</v>
      </c>
      <c r="BJ222" s="154"/>
      <c r="BK222" s="154" t="n">
        <v>1</v>
      </c>
      <c r="BL222" s="154" t="n">
        <f aca="false">ROUNDUP($U222/15,0)</f>
        <v>0</v>
      </c>
      <c r="BM222" s="167" t="n">
        <f aca="false">$U222</f>
        <v>0</v>
      </c>
      <c r="BN222" s="154" t="n">
        <f aca="false">ROUNDDOWN($U222*7,0)</f>
        <v>0</v>
      </c>
      <c r="BO222" s="154" t="n">
        <f aca="false">ROUNDDOWN($U222*5,0)</f>
        <v>0</v>
      </c>
      <c r="BP222" s="154"/>
    </row>
    <row r="223" s="168" customFormat="true" ht="12.75" hidden="false" customHeight="false" outlineLevel="0" collapsed="false">
      <c r="C223" s="152"/>
      <c r="D223" s="152"/>
      <c r="E223" s="152"/>
      <c r="F223" s="152"/>
      <c r="G223" s="152"/>
      <c r="H223" s="152"/>
      <c r="I223" s="152"/>
      <c r="J223" s="152"/>
      <c r="K223" s="152"/>
      <c r="L223" s="154"/>
      <c r="M223" s="2"/>
      <c r="N223" s="156"/>
      <c r="O223" s="227"/>
      <c r="P223" s="156"/>
      <c r="Q223" s="229"/>
      <c r="R223" s="181"/>
      <c r="S223" s="159"/>
      <c r="T223" s="154"/>
      <c r="U223" s="160"/>
      <c r="V223" s="154"/>
      <c r="W223" s="151" t="n">
        <f aca="false">IF(S223="Aerospace fighter",(1),IF(S223="OmniFighter",(1),IF(S223="Conventional Fighter",(1),IF(S223="VTOL",(BL223),(0)))))</f>
        <v>0</v>
      </c>
      <c r="X223" s="154"/>
      <c r="Y223" s="161"/>
      <c r="Z223" s="154"/>
      <c r="AA223" s="162"/>
      <c r="AB223" s="163"/>
      <c r="AC223" s="154"/>
      <c r="AD223" s="174"/>
      <c r="AE223" s="156"/>
      <c r="AF223" s="151" t="n">
        <f aca="false">IF(S223="Aerospace fighter",(65),IF(S223="OmniFighter",(125),IF(S223="Conventional Fighter",(50),IF(S223="VTOL",(65),(0)))))</f>
        <v>0</v>
      </c>
      <c r="AG223" s="154" t="s">
        <v>269</v>
      </c>
      <c r="AH223" s="151" t="n">
        <f aca="false">IF(S223="Aerospace fighter",(AW223),IF(S223="OmniFighter",(AW223),IF(S223="Conventional Fighter",(BC223),IF(S223="VTOL",(BB223),(0)))))</f>
        <v>0</v>
      </c>
      <c r="AI223" s="154" t="s">
        <v>269</v>
      </c>
      <c r="AJ223" s="161"/>
      <c r="AK223" s="156"/>
      <c r="AL223" s="160"/>
      <c r="AM223" s="164"/>
      <c r="AN223" s="151" t="n">
        <f aca="false">AL223-AH223</f>
        <v>0</v>
      </c>
      <c r="AO223" s="154"/>
      <c r="AP223" s="154"/>
      <c r="AQ223" s="186"/>
      <c r="AR223" s="187"/>
      <c r="AS223" s="154"/>
      <c r="AU223" s="154"/>
      <c r="AV223" s="154" t="n">
        <f aca="false">40+(U223/5)</f>
        <v>40</v>
      </c>
      <c r="AW223" s="154" t="n">
        <f aca="false">40+(U223/2.5)</f>
        <v>40</v>
      </c>
      <c r="AX223" s="154" t="n">
        <f aca="false">20+(U223/5)</f>
        <v>20</v>
      </c>
      <c r="AY223" s="154" t="n">
        <f aca="false">3+(W223/5)</f>
        <v>3</v>
      </c>
      <c r="AZ223" s="154" t="n">
        <f aca="false">15+(U223/2.5)</f>
        <v>15</v>
      </c>
      <c r="BA223" s="154" t="n">
        <f aca="false">5+(U223*2)</f>
        <v>5</v>
      </c>
      <c r="BB223" s="154" t="n">
        <f aca="false">30+(U223/5)</f>
        <v>30</v>
      </c>
      <c r="BC223" s="154" t="n">
        <f aca="false">20+(U223/2.5)</f>
        <v>20</v>
      </c>
      <c r="BD223" s="154" t="n">
        <f aca="false">10+(U223/2.5)</f>
        <v>10</v>
      </c>
      <c r="BE223" s="154" t="n">
        <f aca="false">80+(U223/10)</f>
        <v>80</v>
      </c>
      <c r="BF223" s="154" t="n">
        <f aca="false">40+(U223/25)</f>
        <v>40</v>
      </c>
      <c r="BG223" s="154" t="n">
        <f aca="false">20+(U223/50)</f>
        <v>20</v>
      </c>
      <c r="BH223" s="154" t="n">
        <f aca="false">40+(U223/400)</f>
        <v>40</v>
      </c>
      <c r="BI223" s="154" t="n">
        <f aca="false">600+(U223/125)</f>
        <v>600</v>
      </c>
      <c r="BJ223" s="154"/>
      <c r="BK223" s="154" t="n">
        <v>1</v>
      </c>
      <c r="BL223" s="154" t="n">
        <f aca="false">ROUNDUP($U223/15,0)</f>
        <v>0</v>
      </c>
      <c r="BM223" s="167" t="n">
        <f aca="false">$U223</f>
        <v>0</v>
      </c>
      <c r="BN223" s="154" t="n">
        <f aca="false">ROUNDDOWN($U223*7,0)</f>
        <v>0</v>
      </c>
      <c r="BO223" s="154" t="n">
        <f aca="false">ROUNDDOWN($U223*5,0)</f>
        <v>0</v>
      </c>
      <c r="BP223" s="154"/>
    </row>
    <row r="224" s="168" customFormat="true" ht="12.75" hidden="false" customHeight="false" outlineLevel="0" collapsed="false">
      <c r="C224" s="152"/>
      <c r="D224" s="152"/>
      <c r="E224" s="152"/>
      <c r="F224" s="152"/>
      <c r="G224" s="152"/>
      <c r="H224" s="152"/>
      <c r="I224" s="152"/>
      <c r="J224" s="152"/>
      <c r="K224" s="152"/>
      <c r="L224" s="154"/>
      <c r="M224" s="182"/>
      <c r="N224" s="156"/>
      <c r="O224" s="196"/>
      <c r="P224" s="156"/>
      <c r="Q224" s="182"/>
      <c r="R224" s="181"/>
      <c r="S224" s="159"/>
      <c r="T224" s="154"/>
      <c r="U224" s="160"/>
      <c r="V224" s="154"/>
      <c r="W224" s="151" t="n">
        <f aca="false">IF(S224="Aerospace fighter",(1),IF(S224="OmniFighter",(1),IF(S224="Conventional Fighter",(1),IF(S224="VTOL",(BL224),(0)))))</f>
        <v>0</v>
      </c>
      <c r="X224" s="154"/>
      <c r="Y224" s="161"/>
      <c r="Z224" s="154"/>
      <c r="AA224" s="172"/>
      <c r="AB224" s="173"/>
      <c r="AC224" s="154"/>
      <c r="AD224" s="174"/>
      <c r="AE224" s="156"/>
      <c r="AF224" s="151" t="n">
        <f aca="false">IF(S224="Aerospace fighter",(65),IF(S224="OmniFighter",(125),IF(S224="Conventional Fighter",(50),IF(S224="VTOL",(65),(0)))))</f>
        <v>0</v>
      </c>
      <c r="AG224" s="154" t="s">
        <v>269</v>
      </c>
      <c r="AH224" s="151" t="n">
        <f aca="false">IF(S224="Aerospace fighter",(AW224),IF(S224="OmniFighter",(AW224),IF(S224="Conventional Fighter",(BC224),IF(S224="VTOL",(BB224),(0)))))</f>
        <v>0</v>
      </c>
      <c r="AI224" s="154" t="s">
        <v>269</v>
      </c>
      <c r="AJ224" s="161"/>
      <c r="AK224" s="156"/>
      <c r="AL224" s="160"/>
      <c r="AM224" s="164"/>
      <c r="AN224" s="151" t="n">
        <f aca="false">AL224-AH224</f>
        <v>0</v>
      </c>
      <c r="AO224" s="154"/>
      <c r="AP224" s="154"/>
      <c r="AQ224" s="186"/>
      <c r="AR224" s="187"/>
      <c r="AS224" s="154"/>
      <c r="AU224" s="154"/>
      <c r="AV224" s="154" t="n">
        <f aca="false">40+(U224/5)</f>
        <v>40</v>
      </c>
      <c r="AW224" s="154" t="n">
        <f aca="false">40+(U224/2.5)</f>
        <v>40</v>
      </c>
      <c r="AX224" s="154" t="n">
        <f aca="false">20+(U224/5)</f>
        <v>20</v>
      </c>
      <c r="AY224" s="154" t="n">
        <f aca="false">3+(W224/5)</f>
        <v>3</v>
      </c>
      <c r="AZ224" s="154" t="n">
        <f aca="false">15+(U224/2.5)</f>
        <v>15</v>
      </c>
      <c r="BA224" s="154" t="n">
        <f aca="false">5+(U224*2)</f>
        <v>5</v>
      </c>
      <c r="BB224" s="154" t="n">
        <f aca="false">30+(U224/5)</f>
        <v>30</v>
      </c>
      <c r="BC224" s="154" t="n">
        <f aca="false">20+(U224/2.5)</f>
        <v>20</v>
      </c>
      <c r="BD224" s="154" t="n">
        <f aca="false">10+(U224/2.5)</f>
        <v>10</v>
      </c>
      <c r="BE224" s="154" t="n">
        <f aca="false">80+(U224/10)</f>
        <v>80</v>
      </c>
      <c r="BF224" s="154" t="n">
        <f aca="false">40+(U224/25)</f>
        <v>40</v>
      </c>
      <c r="BG224" s="154" t="n">
        <f aca="false">20+(U224/50)</f>
        <v>20</v>
      </c>
      <c r="BH224" s="154" t="n">
        <f aca="false">40+(U224/400)</f>
        <v>40</v>
      </c>
      <c r="BI224" s="154" t="n">
        <f aca="false">600+(U224/125)</f>
        <v>600</v>
      </c>
      <c r="BJ224" s="154"/>
      <c r="BK224" s="154" t="n">
        <v>1</v>
      </c>
      <c r="BL224" s="154" t="n">
        <f aca="false">ROUNDUP($U224/15,0)</f>
        <v>0</v>
      </c>
      <c r="BM224" s="167" t="n">
        <f aca="false">$U224</f>
        <v>0</v>
      </c>
      <c r="BN224" s="154" t="n">
        <f aca="false">ROUNDDOWN($U224*7,0)</f>
        <v>0</v>
      </c>
      <c r="BO224" s="154" t="n">
        <f aca="false">ROUNDDOWN($U224*5,0)</f>
        <v>0</v>
      </c>
      <c r="BP224" s="154"/>
    </row>
    <row r="225" s="168" customFormat="true" ht="12.75" hidden="false" customHeight="false" outlineLevel="0" collapsed="false">
      <c r="C225" s="152"/>
      <c r="D225" s="152"/>
      <c r="E225" s="152"/>
      <c r="F225" s="152"/>
      <c r="G225" s="152"/>
      <c r="H225" s="152"/>
      <c r="I225" s="152"/>
      <c r="J225" s="152"/>
      <c r="K225" s="152"/>
      <c r="L225" s="154"/>
      <c r="M225" s="2"/>
      <c r="N225" s="156"/>
      <c r="O225" s="227"/>
      <c r="P225" s="156"/>
      <c r="Q225" s="2"/>
      <c r="R225" s="181"/>
      <c r="S225" s="159"/>
      <c r="T225" s="154"/>
      <c r="U225" s="160"/>
      <c r="V225" s="154"/>
      <c r="W225" s="151" t="n">
        <f aca="false">IF(S225="Aerospace fighter",(1),IF(S225="OmniFighter",(1),IF(S225="Conventional Fighter",(1),IF(S225="VTOL",(BL225),(0)))))</f>
        <v>0</v>
      </c>
      <c r="X225" s="154"/>
      <c r="Y225" s="161"/>
      <c r="Z225" s="154"/>
      <c r="AA225" s="162"/>
      <c r="AB225" s="163"/>
      <c r="AC225" s="154"/>
      <c r="AD225" s="161"/>
      <c r="AE225" s="156"/>
      <c r="AF225" s="151" t="n">
        <f aca="false">IF(S225="Aerospace fighter",(65),IF(S225="OmniFighter",(125),IF(S225="Conventional Fighter",(50),IF(S225="VTOL",(65),(0)))))</f>
        <v>0</v>
      </c>
      <c r="AG225" s="154" t="s">
        <v>269</v>
      </c>
      <c r="AH225" s="151" t="n">
        <f aca="false">IF(S225="Aerospace fighter",(AW225),IF(S225="OmniFighter",(AW225),IF(S225="Conventional Fighter",(BC225),IF(S225="VTOL",(BB225),(0)))))</f>
        <v>0</v>
      </c>
      <c r="AI225" s="154" t="s">
        <v>269</v>
      </c>
      <c r="AJ225" s="161"/>
      <c r="AK225" s="156"/>
      <c r="AL225" s="160"/>
      <c r="AM225" s="164"/>
      <c r="AN225" s="151" t="n">
        <f aca="false">AL225-AH225</f>
        <v>0</v>
      </c>
      <c r="AO225" s="154"/>
      <c r="AP225" s="154"/>
      <c r="AQ225" s="186"/>
      <c r="AR225" s="187"/>
      <c r="AS225" s="154"/>
      <c r="AU225" s="154"/>
      <c r="AV225" s="154" t="n">
        <f aca="false">40+(U225/5)</f>
        <v>40</v>
      </c>
      <c r="AW225" s="154" t="n">
        <f aca="false">40+(U225/2.5)</f>
        <v>40</v>
      </c>
      <c r="AX225" s="154" t="n">
        <f aca="false">20+(U225/5)</f>
        <v>20</v>
      </c>
      <c r="AY225" s="154" t="n">
        <f aca="false">3+(W225/5)</f>
        <v>3</v>
      </c>
      <c r="AZ225" s="154" t="n">
        <f aca="false">15+(U225/2.5)</f>
        <v>15</v>
      </c>
      <c r="BA225" s="154" t="n">
        <f aca="false">5+(U225*2)</f>
        <v>5</v>
      </c>
      <c r="BB225" s="154" t="n">
        <f aca="false">30+(U225/5)</f>
        <v>30</v>
      </c>
      <c r="BC225" s="154" t="n">
        <f aca="false">20+(U225/2.5)</f>
        <v>20</v>
      </c>
      <c r="BD225" s="154" t="n">
        <f aca="false">10+(U225/2.5)</f>
        <v>10</v>
      </c>
      <c r="BE225" s="154" t="n">
        <f aca="false">80+(U225/10)</f>
        <v>80</v>
      </c>
      <c r="BF225" s="154" t="n">
        <f aca="false">40+(U225/25)</f>
        <v>40</v>
      </c>
      <c r="BG225" s="154" t="n">
        <f aca="false">20+(U225/50)</f>
        <v>20</v>
      </c>
      <c r="BH225" s="154" t="n">
        <f aca="false">40+(U225/400)</f>
        <v>40</v>
      </c>
      <c r="BI225" s="154" t="n">
        <f aca="false">600+(U225/125)</f>
        <v>600</v>
      </c>
      <c r="BJ225" s="154"/>
      <c r="BK225" s="154" t="n">
        <v>1</v>
      </c>
      <c r="BL225" s="154" t="n">
        <f aca="false">ROUNDUP($U225/15,0)</f>
        <v>0</v>
      </c>
      <c r="BM225" s="167" t="n">
        <f aca="false">$U225</f>
        <v>0</v>
      </c>
      <c r="BN225" s="154" t="n">
        <f aca="false">ROUNDDOWN($U225*7,0)</f>
        <v>0</v>
      </c>
      <c r="BO225" s="154" t="n">
        <f aca="false">ROUNDDOWN($U225*5,0)</f>
        <v>0</v>
      </c>
      <c r="BP225" s="154"/>
    </row>
    <row r="226" s="168" customFormat="true" ht="12.75" hidden="false" customHeight="false" outlineLevel="0" collapsed="false">
      <c r="C226" s="152"/>
      <c r="D226" s="152"/>
      <c r="E226" s="152"/>
      <c r="F226" s="152"/>
      <c r="G226" s="152"/>
      <c r="H226" s="152"/>
      <c r="I226" s="152"/>
      <c r="J226" s="152"/>
      <c r="K226" s="152"/>
      <c r="L226" s="154"/>
      <c r="M226" s="182"/>
      <c r="N226" s="156"/>
      <c r="O226" s="196"/>
      <c r="P226" s="156"/>
      <c r="Q226" s="182"/>
      <c r="R226" s="181"/>
      <c r="S226" s="159"/>
      <c r="T226" s="154"/>
      <c r="U226" s="160"/>
      <c r="V226" s="154"/>
      <c r="W226" s="151" t="n">
        <f aca="false">IF(S226="Aerospace fighter",(1),IF(S226="OmniFighter",(1),IF(S226="Conventional Fighter",(1),IF(S226="VTOL",(BL226),(0)))))</f>
        <v>0</v>
      </c>
      <c r="X226" s="154"/>
      <c r="Y226" s="161"/>
      <c r="Z226" s="154"/>
      <c r="AA226" s="172"/>
      <c r="AB226" s="173"/>
      <c r="AC226" s="154"/>
      <c r="AD226" s="174"/>
      <c r="AE226" s="156"/>
      <c r="AF226" s="151" t="n">
        <f aca="false">IF(S226="Aerospace fighter",(65),IF(S226="OmniFighter",(125),IF(S226="Conventional Fighter",(50),IF(S226="VTOL",(65),(0)))))</f>
        <v>0</v>
      </c>
      <c r="AG226" s="154" t="s">
        <v>269</v>
      </c>
      <c r="AH226" s="151" t="n">
        <f aca="false">IF(S226="Aerospace fighter",(AW226),IF(S226="OmniFighter",(AW226),IF(S226="Conventional Fighter",(BC226),IF(S226="VTOL",(BB226),(0)))))</f>
        <v>0</v>
      </c>
      <c r="AI226" s="154" t="s">
        <v>269</v>
      </c>
      <c r="AJ226" s="161"/>
      <c r="AK226" s="156"/>
      <c r="AL226" s="160"/>
      <c r="AM226" s="164"/>
      <c r="AN226" s="151" t="n">
        <f aca="false">AL226-AH226</f>
        <v>0</v>
      </c>
      <c r="AO226" s="154"/>
      <c r="AP226" s="154"/>
      <c r="AQ226" s="186"/>
      <c r="AR226" s="187"/>
      <c r="AS226" s="154"/>
      <c r="AU226" s="154"/>
      <c r="AV226" s="154" t="n">
        <f aca="false">40+(U226/5)</f>
        <v>40</v>
      </c>
      <c r="AW226" s="154" t="n">
        <f aca="false">40+(U226/2.5)</f>
        <v>40</v>
      </c>
      <c r="AX226" s="154" t="n">
        <f aca="false">20+(U226/5)</f>
        <v>20</v>
      </c>
      <c r="AY226" s="154" t="n">
        <f aca="false">3+(W226/5)</f>
        <v>3</v>
      </c>
      <c r="AZ226" s="154" t="n">
        <f aca="false">15+(U226/2.5)</f>
        <v>15</v>
      </c>
      <c r="BA226" s="154" t="n">
        <f aca="false">5+(U226*2)</f>
        <v>5</v>
      </c>
      <c r="BB226" s="154" t="n">
        <f aca="false">30+(U226/5)</f>
        <v>30</v>
      </c>
      <c r="BC226" s="154" t="n">
        <f aca="false">20+(U226/2.5)</f>
        <v>20</v>
      </c>
      <c r="BD226" s="154" t="n">
        <f aca="false">10+(U226/2.5)</f>
        <v>10</v>
      </c>
      <c r="BE226" s="154" t="n">
        <f aca="false">80+(U226/10)</f>
        <v>80</v>
      </c>
      <c r="BF226" s="154" t="n">
        <f aca="false">40+(U226/25)</f>
        <v>40</v>
      </c>
      <c r="BG226" s="154" t="n">
        <f aca="false">20+(U226/50)</f>
        <v>20</v>
      </c>
      <c r="BH226" s="154" t="n">
        <f aca="false">40+(U226/400)</f>
        <v>40</v>
      </c>
      <c r="BI226" s="154" t="n">
        <f aca="false">600+(U226/125)</f>
        <v>600</v>
      </c>
      <c r="BJ226" s="154"/>
      <c r="BK226" s="154" t="n">
        <v>1</v>
      </c>
      <c r="BL226" s="154" t="n">
        <f aca="false">ROUNDUP($U226/15,0)</f>
        <v>0</v>
      </c>
      <c r="BM226" s="167" t="n">
        <f aca="false">$U226</f>
        <v>0</v>
      </c>
      <c r="BN226" s="154" t="n">
        <f aca="false">ROUNDDOWN($U226*7,0)</f>
        <v>0</v>
      </c>
      <c r="BO226" s="154" t="n">
        <f aca="false">ROUNDDOWN($U226*5,0)</f>
        <v>0</v>
      </c>
      <c r="BP226" s="154"/>
    </row>
    <row r="227" s="168" customFormat="true" ht="12.75" hidden="false" customHeight="false" outlineLevel="0" collapsed="false">
      <c r="C227" s="152"/>
      <c r="D227" s="152"/>
      <c r="E227" s="152"/>
      <c r="F227" s="152"/>
      <c r="G227" s="152"/>
      <c r="H227" s="152"/>
      <c r="I227" s="152"/>
      <c r="J227" s="152"/>
      <c r="K227" s="152"/>
      <c r="L227" s="154"/>
      <c r="M227" s="2"/>
      <c r="N227" s="156"/>
      <c r="O227" s="227"/>
      <c r="P227" s="156"/>
      <c r="Q227" s="2"/>
      <c r="R227" s="181"/>
      <c r="S227" s="159"/>
      <c r="T227" s="154"/>
      <c r="U227" s="160"/>
      <c r="V227" s="154"/>
      <c r="W227" s="151" t="n">
        <f aca="false">IF(S227="Aerospace fighter",(1),IF(S227="OmniFighter",(1),IF(S227="Conventional Fighter",(1),IF(S227="VTOL",(BL227),(0)))))</f>
        <v>0</v>
      </c>
      <c r="X227" s="154"/>
      <c r="Y227" s="161"/>
      <c r="Z227" s="154"/>
      <c r="AA227" s="162"/>
      <c r="AB227" s="163"/>
      <c r="AC227" s="154"/>
      <c r="AD227" s="161"/>
      <c r="AE227" s="156"/>
      <c r="AF227" s="151" t="n">
        <f aca="false">IF(S227="Aerospace fighter",(65),IF(S227="OmniFighter",(125),IF(S227="Conventional Fighter",(50),IF(S227="VTOL",(65),(0)))))</f>
        <v>0</v>
      </c>
      <c r="AG227" s="154" t="s">
        <v>269</v>
      </c>
      <c r="AH227" s="151" t="n">
        <f aca="false">IF(S227="Aerospace fighter",(AW227),IF(S227="OmniFighter",(AW227),IF(S227="Conventional Fighter",(BC227),IF(S227="VTOL",(BB227),(0)))))</f>
        <v>0</v>
      </c>
      <c r="AI227" s="154" t="s">
        <v>269</v>
      </c>
      <c r="AJ227" s="161"/>
      <c r="AK227" s="156"/>
      <c r="AL227" s="160"/>
      <c r="AM227" s="164"/>
      <c r="AN227" s="151" t="n">
        <f aca="false">AL227-AH227</f>
        <v>0</v>
      </c>
      <c r="AO227" s="154"/>
      <c r="AP227" s="154"/>
      <c r="AQ227" s="186"/>
      <c r="AR227" s="187"/>
      <c r="AS227" s="154"/>
      <c r="AU227" s="154"/>
      <c r="AV227" s="154" t="n">
        <f aca="false">40+(U227/5)</f>
        <v>40</v>
      </c>
      <c r="AW227" s="154" t="n">
        <f aca="false">40+(U227/2.5)</f>
        <v>40</v>
      </c>
      <c r="AX227" s="154" t="n">
        <f aca="false">20+(U227/5)</f>
        <v>20</v>
      </c>
      <c r="AY227" s="154" t="n">
        <f aca="false">3+(W227/5)</f>
        <v>3</v>
      </c>
      <c r="AZ227" s="154" t="n">
        <f aca="false">15+(U227/2.5)</f>
        <v>15</v>
      </c>
      <c r="BA227" s="154" t="n">
        <f aca="false">5+(U227*2)</f>
        <v>5</v>
      </c>
      <c r="BB227" s="154" t="n">
        <f aca="false">30+(U227/5)</f>
        <v>30</v>
      </c>
      <c r="BC227" s="154" t="n">
        <f aca="false">20+(U227/2.5)</f>
        <v>20</v>
      </c>
      <c r="BD227" s="154" t="n">
        <f aca="false">10+(U227/2.5)</f>
        <v>10</v>
      </c>
      <c r="BE227" s="154" t="n">
        <f aca="false">80+(U227/10)</f>
        <v>80</v>
      </c>
      <c r="BF227" s="154" t="n">
        <f aca="false">40+(U227/25)</f>
        <v>40</v>
      </c>
      <c r="BG227" s="154" t="n">
        <f aca="false">20+(U227/50)</f>
        <v>20</v>
      </c>
      <c r="BH227" s="154" t="n">
        <f aca="false">40+(U227/400)</f>
        <v>40</v>
      </c>
      <c r="BI227" s="154" t="n">
        <f aca="false">600+(U227/125)</f>
        <v>600</v>
      </c>
      <c r="BJ227" s="154"/>
      <c r="BK227" s="154" t="n">
        <v>1</v>
      </c>
      <c r="BL227" s="154" t="n">
        <f aca="false">ROUNDUP($U227/15,0)</f>
        <v>0</v>
      </c>
      <c r="BM227" s="167" t="n">
        <f aca="false">$U227</f>
        <v>0</v>
      </c>
      <c r="BN227" s="154" t="n">
        <f aca="false">ROUNDDOWN($U227*7,0)</f>
        <v>0</v>
      </c>
      <c r="BO227" s="154" t="n">
        <f aca="false">ROUNDDOWN($U227*5,0)</f>
        <v>0</v>
      </c>
      <c r="BP227" s="154"/>
    </row>
    <row r="228" s="168" customFormat="true" ht="12.75" hidden="false" customHeight="false" outlineLevel="0" collapsed="false">
      <c r="C228" s="152"/>
      <c r="D228" s="152"/>
      <c r="E228" s="152"/>
      <c r="F228" s="152"/>
      <c r="G228" s="152"/>
      <c r="H228" s="152"/>
      <c r="I228" s="152"/>
      <c r="J228" s="152"/>
      <c r="K228" s="152"/>
      <c r="L228" s="154"/>
      <c r="M228" s="182"/>
      <c r="N228" s="156"/>
      <c r="O228" s="196"/>
      <c r="P228" s="156"/>
      <c r="Q228" s="182"/>
      <c r="R228" s="181"/>
      <c r="S228" s="159"/>
      <c r="T228" s="154"/>
      <c r="U228" s="160"/>
      <c r="V228" s="154"/>
      <c r="W228" s="151" t="n">
        <f aca="false">IF(S228="Aerospace fighter",(1),IF(S228="OmniFighter",(1),IF(S228="Conventional Fighter",(1),IF(S228="VTOL",(BL228),(0)))))</f>
        <v>0</v>
      </c>
      <c r="X228" s="154"/>
      <c r="Y228" s="161"/>
      <c r="Z228" s="154"/>
      <c r="AA228" s="172"/>
      <c r="AB228" s="173"/>
      <c r="AC228" s="154"/>
      <c r="AD228" s="174"/>
      <c r="AE228" s="156"/>
      <c r="AF228" s="151" t="n">
        <f aca="false">IF(S228="Aerospace fighter",(65),IF(S228="OmniFighter",(125),IF(S228="Conventional Fighter",(50),IF(S228="VTOL",(65),(0)))))</f>
        <v>0</v>
      </c>
      <c r="AG228" s="154" t="s">
        <v>269</v>
      </c>
      <c r="AH228" s="151" t="n">
        <f aca="false">IF(S228="Aerospace fighter",(AW228),IF(S228="OmniFighter",(AW228),IF(S228="Conventional Fighter",(BC228),IF(S228="VTOL",(BB228),(0)))))</f>
        <v>0</v>
      </c>
      <c r="AI228" s="154" t="s">
        <v>269</v>
      </c>
      <c r="AJ228" s="161"/>
      <c r="AK228" s="156"/>
      <c r="AL228" s="160"/>
      <c r="AM228" s="164"/>
      <c r="AN228" s="151" t="n">
        <f aca="false">AL228-AH228</f>
        <v>0</v>
      </c>
      <c r="AO228" s="154"/>
      <c r="AP228" s="154"/>
      <c r="AQ228" s="186"/>
      <c r="AR228" s="187"/>
      <c r="AS228" s="154"/>
      <c r="AU228" s="154"/>
      <c r="AV228" s="154" t="n">
        <f aca="false">40+(U228/5)</f>
        <v>40</v>
      </c>
      <c r="AW228" s="154" t="n">
        <f aca="false">40+(U228/2.5)</f>
        <v>40</v>
      </c>
      <c r="AX228" s="154" t="n">
        <f aca="false">20+(U228/5)</f>
        <v>20</v>
      </c>
      <c r="AY228" s="154" t="n">
        <f aca="false">3+(W228/5)</f>
        <v>3</v>
      </c>
      <c r="AZ228" s="154" t="n">
        <f aca="false">15+(U228/2.5)</f>
        <v>15</v>
      </c>
      <c r="BA228" s="154" t="n">
        <f aca="false">5+(U228*2)</f>
        <v>5</v>
      </c>
      <c r="BB228" s="154" t="n">
        <f aca="false">30+(U228/5)</f>
        <v>30</v>
      </c>
      <c r="BC228" s="154" t="n">
        <f aca="false">20+(U228/2.5)</f>
        <v>20</v>
      </c>
      <c r="BD228" s="154" t="n">
        <f aca="false">10+(U228/2.5)</f>
        <v>10</v>
      </c>
      <c r="BE228" s="154" t="n">
        <f aca="false">80+(U228/10)</f>
        <v>80</v>
      </c>
      <c r="BF228" s="154" t="n">
        <f aca="false">40+(U228/25)</f>
        <v>40</v>
      </c>
      <c r="BG228" s="154" t="n">
        <f aca="false">20+(U228/50)</f>
        <v>20</v>
      </c>
      <c r="BH228" s="154" t="n">
        <f aca="false">40+(U228/400)</f>
        <v>40</v>
      </c>
      <c r="BI228" s="154" t="n">
        <f aca="false">600+(U228/125)</f>
        <v>600</v>
      </c>
      <c r="BJ228" s="154"/>
      <c r="BK228" s="154" t="n">
        <v>1</v>
      </c>
      <c r="BL228" s="154" t="n">
        <f aca="false">ROUNDUP($U228/15,0)</f>
        <v>0</v>
      </c>
      <c r="BM228" s="167" t="n">
        <f aca="false">$U228</f>
        <v>0</v>
      </c>
      <c r="BN228" s="154" t="n">
        <f aca="false">ROUNDDOWN($U228*7,0)</f>
        <v>0</v>
      </c>
      <c r="BO228" s="154" t="n">
        <f aca="false">ROUNDDOWN($U228*5,0)</f>
        <v>0</v>
      </c>
      <c r="BP228" s="154"/>
    </row>
    <row r="229" s="168" customFormat="true" ht="12.75" hidden="false" customHeight="false" outlineLevel="0" collapsed="false">
      <c r="C229" s="152"/>
      <c r="D229" s="152"/>
      <c r="E229" s="152"/>
      <c r="F229" s="152"/>
      <c r="G229" s="152"/>
      <c r="H229" s="152"/>
      <c r="I229" s="152"/>
      <c r="J229" s="152"/>
      <c r="K229" s="152"/>
      <c r="L229" s="154"/>
      <c r="M229" s="2"/>
      <c r="N229" s="156"/>
      <c r="O229" s="227"/>
      <c r="P229" s="156"/>
      <c r="Q229" s="229"/>
      <c r="R229" s="181"/>
      <c r="S229" s="159"/>
      <c r="T229" s="154"/>
      <c r="U229" s="160"/>
      <c r="V229" s="154"/>
      <c r="W229" s="151" t="n">
        <f aca="false">IF(S229="Aerospace fighter",(1),IF(S229="OmniFighter",(1),IF(S229="Conventional Fighter",(1),IF(S229="VTOL",(BL229),(0)))))</f>
        <v>0</v>
      </c>
      <c r="X229" s="154"/>
      <c r="Y229" s="161"/>
      <c r="Z229" s="154"/>
      <c r="AA229" s="162"/>
      <c r="AB229" s="163"/>
      <c r="AC229" s="154"/>
      <c r="AD229" s="161"/>
      <c r="AE229" s="156"/>
      <c r="AF229" s="151" t="n">
        <f aca="false">IF(S229="Aerospace fighter",(65),IF(S229="OmniFighter",(125),IF(S229="Conventional Fighter",(50),IF(S229="VTOL",(65),(0)))))</f>
        <v>0</v>
      </c>
      <c r="AG229" s="154" t="s">
        <v>269</v>
      </c>
      <c r="AH229" s="151" t="n">
        <f aca="false">IF(S229="Aerospace fighter",(AW229),IF(S229="OmniFighter",(AW229),IF(S229="Conventional Fighter",(BC229),IF(S229="VTOL",(BB229),(0)))))</f>
        <v>0</v>
      </c>
      <c r="AI229" s="154" t="s">
        <v>269</v>
      </c>
      <c r="AJ229" s="161"/>
      <c r="AK229" s="156"/>
      <c r="AL229" s="160"/>
      <c r="AM229" s="164"/>
      <c r="AN229" s="151" t="n">
        <f aca="false">AL229-AH229</f>
        <v>0</v>
      </c>
      <c r="AO229" s="154"/>
      <c r="AP229" s="154"/>
      <c r="AQ229" s="186"/>
      <c r="AR229" s="187"/>
      <c r="AS229" s="154"/>
      <c r="AU229" s="154"/>
      <c r="AV229" s="154" t="n">
        <f aca="false">40+(U229/5)</f>
        <v>40</v>
      </c>
      <c r="AW229" s="154" t="n">
        <f aca="false">40+(U229/2.5)</f>
        <v>40</v>
      </c>
      <c r="AX229" s="154" t="n">
        <f aca="false">20+(U229/5)</f>
        <v>20</v>
      </c>
      <c r="AY229" s="154" t="n">
        <f aca="false">3+(W229/5)</f>
        <v>3</v>
      </c>
      <c r="AZ229" s="154" t="n">
        <f aca="false">15+(U229/2.5)</f>
        <v>15</v>
      </c>
      <c r="BA229" s="154" t="n">
        <f aca="false">5+(U229*2)</f>
        <v>5</v>
      </c>
      <c r="BB229" s="154" t="n">
        <f aca="false">30+(U229/5)</f>
        <v>30</v>
      </c>
      <c r="BC229" s="154" t="n">
        <f aca="false">20+(U229/2.5)</f>
        <v>20</v>
      </c>
      <c r="BD229" s="154" t="n">
        <f aca="false">10+(U229/2.5)</f>
        <v>10</v>
      </c>
      <c r="BE229" s="154" t="n">
        <f aca="false">80+(U229/10)</f>
        <v>80</v>
      </c>
      <c r="BF229" s="154" t="n">
        <f aca="false">40+(U229/25)</f>
        <v>40</v>
      </c>
      <c r="BG229" s="154" t="n">
        <f aca="false">20+(U229/50)</f>
        <v>20</v>
      </c>
      <c r="BH229" s="154" t="n">
        <f aca="false">40+(U229/400)</f>
        <v>40</v>
      </c>
      <c r="BI229" s="154" t="n">
        <f aca="false">600+(U229/125)</f>
        <v>600</v>
      </c>
      <c r="BJ229" s="154"/>
      <c r="BK229" s="154" t="n">
        <v>1</v>
      </c>
      <c r="BL229" s="154" t="n">
        <f aca="false">ROUNDUP($U229/15,0)</f>
        <v>0</v>
      </c>
      <c r="BM229" s="167" t="n">
        <f aca="false">$U229</f>
        <v>0</v>
      </c>
      <c r="BN229" s="154" t="n">
        <f aca="false">ROUNDDOWN($U229*7,0)</f>
        <v>0</v>
      </c>
      <c r="BO229" s="154" t="n">
        <f aca="false">ROUNDDOWN($U229*5,0)</f>
        <v>0</v>
      </c>
      <c r="BP229" s="154"/>
    </row>
    <row r="230" s="168" customFormat="true" ht="12.75" hidden="false" customHeight="false" outlineLevel="0" collapsed="false">
      <c r="C230" s="152"/>
      <c r="D230" s="152"/>
      <c r="E230" s="152"/>
      <c r="F230" s="152"/>
      <c r="G230" s="152"/>
      <c r="H230" s="152"/>
      <c r="I230" s="152"/>
      <c r="J230" s="152"/>
      <c r="K230" s="152"/>
      <c r="L230" s="154"/>
      <c r="M230" s="182"/>
      <c r="N230" s="156"/>
      <c r="O230" s="196"/>
      <c r="P230" s="156"/>
      <c r="Q230" s="182"/>
      <c r="R230" s="181"/>
      <c r="S230" s="159"/>
      <c r="T230" s="154"/>
      <c r="U230" s="160"/>
      <c r="V230" s="154"/>
      <c r="W230" s="151" t="n">
        <f aca="false">IF(S230="Aerospace fighter",(1),IF(S230="OmniFighter",(1),IF(S230="Conventional Fighter",(1),IF(S230="VTOL",(BL230),(0)))))</f>
        <v>0</v>
      </c>
      <c r="X230" s="154"/>
      <c r="Y230" s="161"/>
      <c r="Z230" s="154"/>
      <c r="AA230" s="172"/>
      <c r="AB230" s="173"/>
      <c r="AC230" s="154"/>
      <c r="AD230" s="174"/>
      <c r="AE230" s="156"/>
      <c r="AF230" s="151" t="n">
        <f aca="false">IF(S230="Aerospace fighter",(65),IF(S230="OmniFighter",(125),IF(S230="Conventional Fighter",(50),IF(S230="VTOL",(65),(0)))))</f>
        <v>0</v>
      </c>
      <c r="AG230" s="154" t="s">
        <v>269</v>
      </c>
      <c r="AH230" s="151" t="n">
        <f aca="false">IF(S230="Aerospace fighter",(AW230),IF(S230="OmniFighter",(AW230),IF(S230="Conventional Fighter",(BC230),IF(S230="VTOL",(BB230),(0)))))</f>
        <v>0</v>
      </c>
      <c r="AI230" s="154" t="s">
        <v>269</v>
      </c>
      <c r="AJ230" s="161"/>
      <c r="AK230" s="156"/>
      <c r="AL230" s="160"/>
      <c r="AM230" s="164"/>
      <c r="AN230" s="151" t="n">
        <f aca="false">AL230-AH230</f>
        <v>0</v>
      </c>
      <c r="AO230" s="154"/>
      <c r="AP230" s="207"/>
      <c r="AQ230" s="211"/>
      <c r="AR230" s="187"/>
      <c r="AS230" s="154"/>
      <c r="AU230" s="154"/>
      <c r="AV230" s="154" t="n">
        <f aca="false">40+(U230/5)</f>
        <v>40</v>
      </c>
      <c r="AW230" s="154" t="n">
        <f aca="false">40+(U230/2.5)</f>
        <v>40</v>
      </c>
      <c r="AX230" s="154" t="n">
        <f aca="false">20+(U230/5)</f>
        <v>20</v>
      </c>
      <c r="AY230" s="154" t="n">
        <f aca="false">3+(W230/5)</f>
        <v>3</v>
      </c>
      <c r="AZ230" s="154" t="n">
        <f aca="false">15+(U230/2.5)</f>
        <v>15</v>
      </c>
      <c r="BA230" s="154" t="n">
        <f aca="false">5+(U230*2)</f>
        <v>5</v>
      </c>
      <c r="BB230" s="154" t="n">
        <f aca="false">30+(U230/5)</f>
        <v>30</v>
      </c>
      <c r="BC230" s="154" t="n">
        <f aca="false">20+(U230/2.5)</f>
        <v>20</v>
      </c>
      <c r="BD230" s="154" t="n">
        <f aca="false">10+(U230/2.5)</f>
        <v>10</v>
      </c>
      <c r="BE230" s="154" t="n">
        <f aca="false">80+(U230/10)</f>
        <v>80</v>
      </c>
      <c r="BF230" s="154" t="n">
        <f aca="false">40+(U230/25)</f>
        <v>40</v>
      </c>
      <c r="BG230" s="154" t="n">
        <f aca="false">20+(U230/50)</f>
        <v>20</v>
      </c>
      <c r="BH230" s="154" t="n">
        <f aca="false">40+(U230/400)</f>
        <v>40</v>
      </c>
      <c r="BI230" s="154" t="n">
        <f aca="false">600+(U230/125)</f>
        <v>600</v>
      </c>
      <c r="BJ230" s="154"/>
      <c r="BK230" s="154" t="n">
        <v>1</v>
      </c>
      <c r="BL230" s="154" t="n">
        <f aca="false">ROUNDUP($U230/15,0)</f>
        <v>0</v>
      </c>
      <c r="BM230" s="167" t="n">
        <f aca="false">$U230</f>
        <v>0</v>
      </c>
      <c r="BN230" s="154" t="n">
        <f aca="false">ROUNDDOWN($U230*7,0)</f>
        <v>0</v>
      </c>
      <c r="BO230" s="154" t="n">
        <f aca="false">ROUNDDOWN($U230*5,0)</f>
        <v>0</v>
      </c>
      <c r="BP230" s="154"/>
    </row>
    <row r="231" s="168" customFormat="true" ht="12.75" hidden="false" customHeight="false" outlineLevel="0" collapsed="false">
      <c r="C231" s="152"/>
      <c r="D231" s="152"/>
      <c r="E231" s="152"/>
      <c r="F231" s="152"/>
      <c r="G231" s="152"/>
      <c r="H231" s="152"/>
      <c r="I231" s="152"/>
      <c r="J231" s="152"/>
      <c r="K231" s="152"/>
      <c r="L231" s="154"/>
      <c r="M231" s="2"/>
      <c r="N231" s="156"/>
      <c r="O231" s="227"/>
      <c r="P231" s="156"/>
      <c r="Q231" s="2"/>
      <c r="R231" s="181"/>
      <c r="S231" s="159"/>
      <c r="T231" s="154"/>
      <c r="U231" s="160"/>
      <c r="V231" s="154"/>
      <c r="W231" s="151" t="n">
        <f aca="false">IF(S231="Aerospace fighter",(1),IF(S231="OmniFighter",(1),IF(S231="Conventional Fighter",(1),IF(S231="VTOL",(BL231),(0)))))</f>
        <v>0</v>
      </c>
      <c r="X231" s="154"/>
      <c r="Y231" s="161"/>
      <c r="Z231" s="154"/>
      <c r="AA231" s="162"/>
      <c r="AB231" s="163"/>
      <c r="AC231" s="154"/>
      <c r="AD231" s="161"/>
      <c r="AE231" s="156"/>
      <c r="AF231" s="151" t="n">
        <f aca="false">IF(S231="Aerospace fighter",(65),IF(S231="OmniFighter",(125),IF(S231="Conventional Fighter",(50),IF(S231="VTOL",(65),(0)))))</f>
        <v>0</v>
      </c>
      <c r="AG231" s="154" t="s">
        <v>269</v>
      </c>
      <c r="AH231" s="151" t="n">
        <f aca="false">IF(S231="Aerospace fighter",(AW231),IF(S231="OmniFighter",(AW231),IF(S231="Conventional Fighter",(BC231),IF(S231="VTOL",(BB231),(0)))))</f>
        <v>0</v>
      </c>
      <c r="AI231" s="154" t="s">
        <v>269</v>
      </c>
      <c r="AJ231" s="161"/>
      <c r="AK231" s="156"/>
      <c r="AL231" s="160"/>
      <c r="AM231" s="164"/>
      <c r="AN231" s="151" t="n">
        <f aca="false">AL231-AH231</f>
        <v>0</v>
      </c>
      <c r="AO231" s="154"/>
      <c r="AP231" s="207"/>
      <c r="AQ231" s="211"/>
      <c r="AR231" s="187"/>
      <c r="AS231" s="154"/>
      <c r="AU231" s="154"/>
      <c r="AV231" s="154" t="n">
        <f aca="false">40+(U231/5)</f>
        <v>40</v>
      </c>
      <c r="AW231" s="154" t="n">
        <f aca="false">40+(U231/2.5)</f>
        <v>40</v>
      </c>
      <c r="AX231" s="154" t="n">
        <f aca="false">20+(U231/5)</f>
        <v>20</v>
      </c>
      <c r="AY231" s="154" t="n">
        <f aca="false">3+(W231/5)</f>
        <v>3</v>
      </c>
      <c r="AZ231" s="154" t="n">
        <f aca="false">15+(U231/2.5)</f>
        <v>15</v>
      </c>
      <c r="BA231" s="154" t="n">
        <f aca="false">5+(U231*2)</f>
        <v>5</v>
      </c>
      <c r="BB231" s="154" t="n">
        <f aca="false">30+(U231/5)</f>
        <v>30</v>
      </c>
      <c r="BC231" s="154" t="n">
        <f aca="false">20+(U231/2.5)</f>
        <v>20</v>
      </c>
      <c r="BD231" s="154" t="n">
        <f aca="false">10+(U231/2.5)</f>
        <v>10</v>
      </c>
      <c r="BE231" s="154" t="n">
        <f aca="false">80+(U231/10)</f>
        <v>80</v>
      </c>
      <c r="BF231" s="154" t="n">
        <f aca="false">40+(U231/25)</f>
        <v>40</v>
      </c>
      <c r="BG231" s="154" t="n">
        <f aca="false">20+(U231/50)</f>
        <v>20</v>
      </c>
      <c r="BH231" s="154" t="n">
        <f aca="false">40+(U231/400)</f>
        <v>40</v>
      </c>
      <c r="BI231" s="154" t="n">
        <f aca="false">600+(U231/125)</f>
        <v>600</v>
      </c>
      <c r="BJ231" s="154"/>
      <c r="BK231" s="154" t="n">
        <v>1</v>
      </c>
      <c r="BL231" s="154" t="n">
        <f aca="false">ROUNDUP($U231/15,0)</f>
        <v>0</v>
      </c>
      <c r="BM231" s="167" t="n">
        <f aca="false">$U231</f>
        <v>0</v>
      </c>
      <c r="BN231" s="154" t="n">
        <f aca="false">ROUNDDOWN($U231*7,0)</f>
        <v>0</v>
      </c>
      <c r="BO231" s="154" t="n">
        <f aca="false">ROUNDDOWN($U231*5,0)</f>
        <v>0</v>
      </c>
      <c r="BP231" s="154"/>
    </row>
    <row r="232" s="168" customFormat="true" ht="12.75" hidden="false" customHeight="false" outlineLevel="0" collapsed="false">
      <c r="C232" s="152"/>
      <c r="D232" s="152"/>
      <c r="E232" s="152"/>
      <c r="F232" s="152"/>
      <c r="G232" s="152"/>
      <c r="H232" s="152"/>
      <c r="I232" s="152"/>
      <c r="J232" s="152"/>
      <c r="K232" s="152"/>
      <c r="L232" s="154"/>
      <c r="M232" s="182"/>
      <c r="N232" s="156"/>
      <c r="O232" s="196"/>
      <c r="P232" s="156"/>
      <c r="Q232" s="182"/>
      <c r="R232" s="181"/>
      <c r="S232" s="159"/>
      <c r="T232" s="154"/>
      <c r="U232" s="160"/>
      <c r="V232" s="154"/>
      <c r="W232" s="151" t="n">
        <f aca="false">IF(S232="Aerospace fighter",(1),IF(S232="OmniFighter",(1),IF(S232="Conventional Fighter",(1),IF(S232="VTOL",(BL232),(0)))))</f>
        <v>0</v>
      </c>
      <c r="X232" s="154"/>
      <c r="Y232" s="161"/>
      <c r="Z232" s="154"/>
      <c r="AA232" s="172"/>
      <c r="AB232" s="173"/>
      <c r="AC232" s="154"/>
      <c r="AD232" s="174"/>
      <c r="AE232" s="156"/>
      <c r="AF232" s="151" t="n">
        <f aca="false">IF(S232="Aerospace fighter",(65),IF(S232="OmniFighter",(125),IF(S232="Conventional Fighter",(50),IF(S232="VTOL",(65),(0)))))</f>
        <v>0</v>
      </c>
      <c r="AG232" s="154" t="s">
        <v>269</v>
      </c>
      <c r="AH232" s="151" t="n">
        <f aca="false">IF(S232="Aerospace fighter",(AW232),IF(S232="OmniFighter",(AW232),IF(S232="Conventional Fighter",(BC232),IF(S232="VTOL",(BB232),(0)))))</f>
        <v>0</v>
      </c>
      <c r="AI232" s="154" t="s">
        <v>269</v>
      </c>
      <c r="AJ232" s="161"/>
      <c r="AK232" s="156"/>
      <c r="AL232" s="160"/>
      <c r="AM232" s="164"/>
      <c r="AN232" s="151" t="n">
        <f aca="false">AL232-AH232</f>
        <v>0</v>
      </c>
      <c r="AO232" s="154"/>
      <c r="AP232" s="154"/>
      <c r="AQ232" s="186"/>
      <c r="AR232" s="187"/>
      <c r="AS232" s="154"/>
      <c r="AU232" s="154"/>
      <c r="AV232" s="154" t="n">
        <f aca="false">40+(U232/5)</f>
        <v>40</v>
      </c>
      <c r="AW232" s="154" t="n">
        <f aca="false">40+(U232/2.5)</f>
        <v>40</v>
      </c>
      <c r="AX232" s="154" t="n">
        <f aca="false">20+(U232/5)</f>
        <v>20</v>
      </c>
      <c r="AY232" s="154" t="n">
        <f aca="false">3+(W232/5)</f>
        <v>3</v>
      </c>
      <c r="AZ232" s="154" t="n">
        <f aca="false">15+(U232/2.5)</f>
        <v>15</v>
      </c>
      <c r="BA232" s="154" t="n">
        <f aca="false">5+(U232*2)</f>
        <v>5</v>
      </c>
      <c r="BB232" s="154" t="n">
        <f aca="false">30+(U232/5)</f>
        <v>30</v>
      </c>
      <c r="BC232" s="154" t="n">
        <f aca="false">20+(U232/2.5)</f>
        <v>20</v>
      </c>
      <c r="BD232" s="154" t="n">
        <f aca="false">10+(U232/2.5)</f>
        <v>10</v>
      </c>
      <c r="BE232" s="154" t="n">
        <f aca="false">80+(U232/10)</f>
        <v>80</v>
      </c>
      <c r="BF232" s="154" t="n">
        <f aca="false">40+(U232/25)</f>
        <v>40</v>
      </c>
      <c r="BG232" s="154" t="n">
        <f aca="false">20+(U232/50)</f>
        <v>20</v>
      </c>
      <c r="BH232" s="154" t="n">
        <f aca="false">40+(U232/400)</f>
        <v>40</v>
      </c>
      <c r="BI232" s="154" t="n">
        <f aca="false">600+(U232/125)</f>
        <v>600</v>
      </c>
      <c r="BJ232" s="154"/>
      <c r="BK232" s="154" t="n">
        <v>1</v>
      </c>
      <c r="BL232" s="154" t="n">
        <f aca="false">ROUNDUP($U232/15,0)</f>
        <v>0</v>
      </c>
      <c r="BM232" s="167" t="n">
        <f aca="false">$U232</f>
        <v>0</v>
      </c>
      <c r="BN232" s="154" t="n">
        <f aca="false">ROUNDDOWN($U232*7,0)</f>
        <v>0</v>
      </c>
      <c r="BO232" s="154" t="n">
        <f aca="false">ROUNDDOWN($U232*5,0)</f>
        <v>0</v>
      </c>
      <c r="BP232" s="154"/>
    </row>
    <row r="233" s="168" customFormat="true" ht="12.75" hidden="false" customHeight="false" outlineLevel="0" collapsed="false">
      <c r="C233" s="152"/>
      <c r="D233" s="152"/>
      <c r="E233" s="152"/>
      <c r="F233" s="152"/>
      <c r="G233" s="152"/>
      <c r="H233" s="152"/>
      <c r="I233" s="152"/>
      <c r="J233" s="152"/>
      <c r="K233" s="152"/>
      <c r="L233" s="154"/>
      <c r="M233" s="2"/>
      <c r="N233" s="156"/>
      <c r="O233" s="196"/>
      <c r="P233" s="156"/>
      <c r="Q233" s="2"/>
      <c r="R233" s="181"/>
      <c r="S233" s="159"/>
      <c r="T233" s="154"/>
      <c r="U233" s="160"/>
      <c r="V233" s="154"/>
      <c r="W233" s="151" t="n">
        <f aca="false">IF(S233="Aerospace fighter",(1),IF(S233="OmniFighter",(1),IF(S233="Conventional Fighter",(1),IF(S233="VTOL",(BL233),(0)))))</f>
        <v>0</v>
      </c>
      <c r="X233" s="154"/>
      <c r="Y233" s="161"/>
      <c r="Z233" s="154"/>
      <c r="AA233" s="162"/>
      <c r="AB233" s="163"/>
      <c r="AC233" s="154"/>
      <c r="AD233" s="161"/>
      <c r="AE233" s="156"/>
      <c r="AF233" s="151" t="n">
        <f aca="false">IF(S233="Aerospace fighter",(65),IF(S233="OmniFighter",(125),IF(S233="Conventional Fighter",(50),IF(S233="VTOL",(65),(0)))))</f>
        <v>0</v>
      </c>
      <c r="AG233" s="154" t="s">
        <v>269</v>
      </c>
      <c r="AH233" s="151" t="n">
        <f aca="false">IF(S233="Aerospace fighter",(AW233),IF(S233="OmniFighter",(AW233),IF(S233="Conventional Fighter",(BC233),IF(S233="VTOL",(BB233),(0)))))</f>
        <v>0</v>
      </c>
      <c r="AI233" s="154" t="s">
        <v>269</v>
      </c>
      <c r="AJ233" s="161"/>
      <c r="AK233" s="156"/>
      <c r="AL233" s="160"/>
      <c r="AM233" s="164"/>
      <c r="AN233" s="151" t="n">
        <f aca="false">AL233-AH233</f>
        <v>0</v>
      </c>
      <c r="AO233" s="154"/>
      <c r="AP233" s="154"/>
      <c r="AQ233" s="186"/>
      <c r="AR233" s="187"/>
      <c r="AS233" s="154"/>
      <c r="AU233" s="154"/>
      <c r="AV233" s="154" t="n">
        <f aca="false">40+(U233/5)</f>
        <v>40</v>
      </c>
      <c r="AW233" s="154" t="n">
        <f aca="false">40+(U233/2.5)</f>
        <v>40</v>
      </c>
      <c r="AX233" s="154" t="n">
        <f aca="false">20+(U233/5)</f>
        <v>20</v>
      </c>
      <c r="AY233" s="154" t="n">
        <f aca="false">3+(W233/5)</f>
        <v>3</v>
      </c>
      <c r="AZ233" s="154" t="n">
        <f aca="false">15+(U233/2.5)</f>
        <v>15</v>
      </c>
      <c r="BA233" s="154" t="n">
        <f aca="false">5+(U233*2)</f>
        <v>5</v>
      </c>
      <c r="BB233" s="154" t="n">
        <f aca="false">30+(U233/5)</f>
        <v>30</v>
      </c>
      <c r="BC233" s="154" t="n">
        <f aca="false">20+(U233/2.5)</f>
        <v>20</v>
      </c>
      <c r="BD233" s="154" t="n">
        <f aca="false">10+(U233/2.5)</f>
        <v>10</v>
      </c>
      <c r="BE233" s="154" t="n">
        <f aca="false">80+(U233/10)</f>
        <v>80</v>
      </c>
      <c r="BF233" s="154" t="n">
        <f aca="false">40+(U233/25)</f>
        <v>40</v>
      </c>
      <c r="BG233" s="154" t="n">
        <f aca="false">20+(U233/50)</f>
        <v>20</v>
      </c>
      <c r="BH233" s="154" t="n">
        <f aca="false">40+(U233/400)</f>
        <v>40</v>
      </c>
      <c r="BI233" s="154" t="n">
        <f aca="false">600+(U233/125)</f>
        <v>600</v>
      </c>
      <c r="BJ233" s="154"/>
      <c r="BK233" s="154" t="n">
        <v>1</v>
      </c>
      <c r="BL233" s="154" t="n">
        <f aca="false">ROUNDUP($U233/15,0)</f>
        <v>0</v>
      </c>
      <c r="BM233" s="167" t="n">
        <f aca="false">$U233</f>
        <v>0</v>
      </c>
      <c r="BN233" s="154" t="n">
        <f aca="false">ROUNDDOWN($U233*7,0)</f>
        <v>0</v>
      </c>
      <c r="BO233" s="154" t="n">
        <f aca="false">ROUNDDOWN($U233*5,0)</f>
        <v>0</v>
      </c>
      <c r="BP233" s="154"/>
    </row>
    <row r="234" s="168" customFormat="true" ht="12.75" hidden="false" customHeight="false" outlineLevel="0" collapsed="false">
      <c r="C234" s="152"/>
      <c r="D234" s="152"/>
      <c r="E234" s="152"/>
      <c r="F234" s="152"/>
      <c r="G234" s="152"/>
      <c r="H234" s="152"/>
      <c r="I234" s="152"/>
      <c r="J234" s="152"/>
      <c r="K234" s="152"/>
      <c r="L234" s="154"/>
      <c r="M234" s="182"/>
      <c r="N234" s="156"/>
      <c r="O234" s="196"/>
      <c r="P234" s="156"/>
      <c r="Q234" s="182"/>
      <c r="R234" s="181"/>
      <c r="S234" s="159"/>
      <c r="T234" s="154"/>
      <c r="U234" s="160"/>
      <c r="V234" s="154"/>
      <c r="W234" s="151" t="n">
        <f aca="false">IF(S234="Aerospace fighter",(1),IF(S234="OmniFighter",(1),IF(S234="Conventional Fighter",(1),IF(S234="VTOL",(BL234),(0)))))</f>
        <v>0</v>
      </c>
      <c r="X234" s="154"/>
      <c r="Y234" s="161"/>
      <c r="Z234" s="154"/>
      <c r="AA234" s="172"/>
      <c r="AB234" s="173"/>
      <c r="AC234" s="154"/>
      <c r="AD234" s="174"/>
      <c r="AE234" s="156"/>
      <c r="AF234" s="151" t="n">
        <f aca="false">IF(S234="Aerospace fighter",(65),IF(S234="OmniFighter",(125),IF(S234="Conventional Fighter",(50),IF(S234="VTOL",(65),(0)))))</f>
        <v>0</v>
      </c>
      <c r="AG234" s="154" t="s">
        <v>269</v>
      </c>
      <c r="AH234" s="151" t="n">
        <f aca="false">IF(S234="Aerospace fighter",(AW234),IF(S234="OmniFighter",(AW234),IF(S234="Conventional Fighter",(BC234),IF(S234="VTOL",(BB234),(0)))))</f>
        <v>0</v>
      </c>
      <c r="AI234" s="154" t="s">
        <v>269</v>
      </c>
      <c r="AJ234" s="161"/>
      <c r="AK234" s="156"/>
      <c r="AL234" s="160"/>
      <c r="AM234" s="164"/>
      <c r="AN234" s="151" t="n">
        <f aca="false">AL234-AH234</f>
        <v>0</v>
      </c>
      <c r="AO234" s="154"/>
      <c r="AP234" s="154"/>
      <c r="AQ234" s="186"/>
      <c r="AR234" s="187"/>
      <c r="AS234" s="154"/>
      <c r="AU234" s="154"/>
      <c r="AV234" s="154" t="n">
        <f aca="false">40+(U234/5)</f>
        <v>40</v>
      </c>
      <c r="AW234" s="154" t="n">
        <f aca="false">40+(U234/2.5)</f>
        <v>40</v>
      </c>
      <c r="AX234" s="154" t="n">
        <f aca="false">20+(U234/5)</f>
        <v>20</v>
      </c>
      <c r="AY234" s="154" t="n">
        <f aca="false">3+(W234/5)</f>
        <v>3</v>
      </c>
      <c r="AZ234" s="154" t="n">
        <f aca="false">15+(U234/2.5)</f>
        <v>15</v>
      </c>
      <c r="BA234" s="154" t="n">
        <f aca="false">5+(U234*2)</f>
        <v>5</v>
      </c>
      <c r="BB234" s="154" t="n">
        <f aca="false">30+(U234/5)</f>
        <v>30</v>
      </c>
      <c r="BC234" s="154" t="n">
        <f aca="false">20+(U234/2.5)</f>
        <v>20</v>
      </c>
      <c r="BD234" s="154" t="n">
        <f aca="false">10+(U234/2.5)</f>
        <v>10</v>
      </c>
      <c r="BE234" s="154" t="n">
        <f aca="false">80+(U234/10)</f>
        <v>80</v>
      </c>
      <c r="BF234" s="154" t="n">
        <f aca="false">40+(U234/25)</f>
        <v>40</v>
      </c>
      <c r="BG234" s="154" t="n">
        <f aca="false">20+(U234/50)</f>
        <v>20</v>
      </c>
      <c r="BH234" s="154" t="n">
        <f aca="false">40+(U234/400)</f>
        <v>40</v>
      </c>
      <c r="BI234" s="154" t="n">
        <f aca="false">600+(U234/125)</f>
        <v>600</v>
      </c>
      <c r="BJ234" s="154"/>
      <c r="BK234" s="154" t="n">
        <v>1</v>
      </c>
      <c r="BL234" s="154" t="n">
        <f aca="false">ROUNDUP($U234/15,0)</f>
        <v>0</v>
      </c>
      <c r="BM234" s="167" t="n">
        <f aca="false">$U234</f>
        <v>0</v>
      </c>
      <c r="BN234" s="154" t="n">
        <f aca="false">ROUNDDOWN($U234*7,0)</f>
        <v>0</v>
      </c>
      <c r="BO234" s="154" t="n">
        <f aca="false">ROUNDDOWN($U234*5,0)</f>
        <v>0</v>
      </c>
      <c r="BP234" s="154"/>
    </row>
    <row r="235" s="168" customFormat="true" ht="12.75" hidden="false" customHeight="false" outlineLevel="0" collapsed="false">
      <c r="C235" s="152"/>
      <c r="D235" s="152"/>
      <c r="E235" s="152"/>
      <c r="F235" s="152"/>
      <c r="G235" s="152"/>
      <c r="H235" s="152"/>
      <c r="I235" s="152"/>
      <c r="J235" s="152"/>
      <c r="K235" s="152"/>
      <c r="L235" s="154"/>
      <c r="M235" s="2"/>
      <c r="N235" s="156"/>
      <c r="O235" s="227"/>
      <c r="P235" s="156"/>
      <c r="Q235" s="229"/>
      <c r="R235" s="181"/>
      <c r="S235" s="159"/>
      <c r="T235" s="154"/>
      <c r="U235" s="160"/>
      <c r="V235" s="154"/>
      <c r="W235" s="151" t="n">
        <f aca="false">IF(S235="Aerospace fighter",(1),IF(S235="OmniFighter",(1),IF(S235="Conventional Fighter",(1),IF(S235="VTOL",(BL235),(0)))))</f>
        <v>0</v>
      </c>
      <c r="X235" s="154"/>
      <c r="Y235" s="161"/>
      <c r="Z235" s="154"/>
      <c r="AA235" s="162"/>
      <c r="AB235" s="163"/>
      <c r="AC235" s="154"/>
      <c r="AD235" s="161"/>
      <c r="AE235" s="156"/>
      <c r="AF235" s="151" t="n">
        <f aca="false">IF(S235="Aerospace fighter",(65),IF(S235="OmniFighter",(125),IF(S235="Conventional Fighter",(50),IF(S235="VTOL",(65),(0)))))</f>
        <v>0</v>
      </c>
      <c r="AG235" s="154" t="s">
        <v>269</v>
      </c>
      <c r="AH235" s="151" t="n">
        <f aca="false">IF(S235="Aerospace fighter",(AW235),IF(S235="OmniFighter",(AW235),IF(S235="Conventional Fighter",(BC235),IF(S235="VTOL",(BB235),(0)))))</f>
        <v>0</v>
      </c>
      <c r="AI235" s="154" t="s">
        <v>269</v>
      </c>
      <c r="AJ235" s="161"/>
      <c r="AK235" s="156"/>
      <c r="AL235" s="160"/>
      <c r="AM235" s="164"/>
      <c r="AN235" s="151" t="n">
        <f aca="false">AL235-AH235</f>
        <v>0</v>
      </c>
      <c r="AO235" s="154"/>
      <c r="AP235" s="154"/>
      <c r="AQ235" s="186"/>
      <c r="AR235" s="187"/>
      <c r="AS235" s="154"/>
      <c r="AU235" s="154"/>
      <c r="AV235" s="154" t="n">
        <f aca="false">40+(U235/5)</f>
        <v>40</v>
      </c>
      <c r="AW235" s="154" t="n">
        <f aca="false">40+(U235/2.5)</f>
        <v>40</v>
      </c>
      <c r="AX235" s="154" t="n">
        <f aca="false">20+(U235/5)</f>
        <v>20</v>
      </c>
      <c r="AY235" s="154" t="n">
        <f aca="false">3+(W235/5)</f>
        <v>3</v>
      </c>
      <c r="AZ235" s="154" t="n">
        <f aca="false">15+(U235/2.5)</f>
        <v>15</v>
      </c>
      <c r="BA235" s="154" t="n">
        <f aca="false">5+(U235*2)</f>
        <v>5</v>
      </c>
      <c r="BB235" s="154" t="n">
        <f aca="false">30+(U235/5)</f>
        <v>30</v>
      </c>
      <c r="BC235" s="154" t="n">
        <f aca="false">20+(U235/2.5)</f>
        <v>20</v>
      </c>
      <c r="BD235" s="154" t="n">
        <f aca="false">10+(U235/2.5)</f>
        <v>10</v>
      </c>
      <c r="BE235" s="154" t="n">
        <f aca="false">80+(U235/10)</f>
        <v>80</v>
      </c>
      <c r="BF235" s="154" t="n">
        <f aca="false">40+(U235/25)</f>
        <v>40</v>
      </c>
      <c r="BG235" s="154" t="n">
        <f aca="false">20+(U235/50)</f>
        <v>20</v>
      </c>
      <c r="BH235" s="154" t="n">
        <f aca="false">40+(U235/400)</f>
        <v>40</v>
      </c>
      <c r="BI235" s="154" t="n">
        <f aca="false">600+(U235/125)</f>
        <v>600</v>
      </c>
      <c r="BJ235" s="154"/>
      <c r="BK235" s="154" t="n">
        <v>1</v>
      </c>
      <c r="BL235" s="154" t="n">
        <f aca="false">ROUNDUP($U235/15,0)</f>
        <v>0</v>
      </c>
      <c r="BM235" s="167" t="n">
        <f aca="false">$U235</f>
        <v>0</v>
      </c>
      <c r="BN235" s="154" t="n">
        <f aca="false">ROUNDDOWN($U235*7,0)</f>
        <v>0</v>
      </c>
      <c r="BO235" s="154" t="n">
        <f aca="false">ROUNDDOWN($U235*5,0)</f>
        <v>0</v>
      </c>
      <c r="BP235" s="154"/>
    </row>
    <row r="236" s="168" customFormat="true" ht="12.75" hidden="false" customHeight="false" outlineLevel="0" collapsed="false">
      <c r="C236" s="152"/>
      <c r="D236" s="152"/>
      <c r="E236" s="152"/>
      <c r="F236" s="152"/>
      <c r="G236" s="152"/>
      <c r="H236" s="152"/>
      <c r="I236" s="152"/>
      <c r="J236" s="152"/>
      <c r="K236" s="152"/>
      <c r="L236" s="154"/>
      <c r="M236" s="182"/>
      <c r="N236" s="156"/>
      <c r="O236" s="196"/>
      <c r="P236" s="156"/>
      <c r="Q236" s="182"/>
      <c r="R236" s="181"/>
      <c r="S236" s="159"/>
      <c r="T236" s="154"/>
      <c r="U236" s="160"/>
      <c r="V236" s="154"/>
      <c r="W236" s="151" t="n">
        <f aca="false">IF(S236="Aerospace fighter",(1),IF(S236="OmniFighter",(1),IF(S236="Conventional Fighter",(1),IF(S236="VTOL",(BL236),(0)))))</f>
        <v>0</v>
      </c>
      <c r="X236" s="154"/>
      <c r="Y236" s="161"/>
      <c r="Z236" s="154"/>
      <c r="AA236" s="172"/>
      <c r="AB236" s="173"/>
      <c r="AC236" s="154"/>
      <c r="AD236" s="174"/>
      <c r="AE236" s="156"/>
      <c r="AF236" s="151" t="n">
        <f aca="false">IF(S236="Aerospace fighter",(65),IF(S236="OmniFighter",(125),IF(S236="Conventional Fighter",(50),IF(S236="VTOL",(65),(0)))))</f>
        <v>0</v>
      </c>
      <c r="AG236" s="154" t="s">
        <v>269</v>
      </c>
      <c r="AH236" s="151" t="n">
        <f aca="false">IF(S236="Aerospace fighter",(AW236),IF(S236="OmniFighter",(AW236),IF(S236="Conventional Fighter",(BC236),IF(S236="VTOL",(BB236),(0)))))</f>
        <v>0</v>
      </c>
      <c r="AI236" s="154" t="s">
        <v>269</v>
      </c>
      <c r="AJ236" s="161"/>
      <c r="AK236" s="156"/>
      <c r="AL236" s="160"/>
      <c r="AM236" s="164"/>
      <c r="AN236" s="151" t="n">
        <f aca="false">AL236-AH236</f>
        <v>0</v>
      </c>
      <c r="AO236" s="154"/>
      <c r="AP236" s="154"/>
      <c r="AQ236" s="186"/>
      <c r="AR236" s="187"/>
      <c r="AS236" s="154"/>
      <c r="AU236" s="154"/>
      <c r="AV236" s="154" t="n">
        <f aca="false">40+(U236/5)</f>
        <v>40</v>
      </c>
      <c r="AW236" s="154" t="n">
        <f aca="false">40+(U236/2.5)</f>
        <v>40</v>
      </c>
      <c r="AX236" s="154" t="n">
        <f aca="false">20+(U236/5)</f>
        <v>20</v>
      </c>
      <c r="AY236" s="154" t="n">
        <f aca="false">3+(W236/5)</f>
        <v>3</v>
      </c>
      <c r="AZ236" s="154" t="n">
        <f aca="false">15+(U236/2.5)</f>
        <v>15</v>
      </c>
      <c r="BA236" s="154" t="n">
        <f aca="false">5+(U236*2)</f>
        <v>5</v>
      </c>
      <c r="BB236" s="154" t="n">
        <f aca="false">30+(U236/5)</f>
        <v>30</v>
      </c>
      <c r="BC236" s="154" t="n">
        <f aca="false">20+(U236/2.5)</f>
        <v>20</v>
      </c>
      <c r="BD236" s="154" t="n">
        <f aca="false">10+(U236/2.5)</f>
        <v>10</v>
      </c>
      <c r="BE236" s="154" t="n">
        <f aca="false">80+(U236/10)</f>
        <v>80</v>
      </c>
      <c r="BF236" s="154" t="n">
        <f aca="false">40+(U236/25)</f>
        <v>40</v>
      </c>
      <c r="BG236" s="154" t="n">
        <f aca="false">20+(U236/50)</f>
        <v>20</v>
      </c>
      <c r="BH236" s="154" t="n">
        <f aca="false">40+(U236/400)</f>
        <v>40</v>
      </c>
      <c r="BI236" s="154" t="n">
        <f aca="false">600+(U236/125)</f>
        <v>600</v>
      </c>
      <c r="BJ236" s="154"/>
      <c r="BK236" s="154" t="n">
        <v>1</v>
      </c>
      <c r="BL236" s="154" t="n">
        <f aca="false">ROUNDUP($U236/15,0)</f>
        <v>0</v>
      </c>
      <c r="BM236" s="167" t="n">
        <f aca="false">$U236</f>
        <v>0</v>
      </c>
      <c r="BN236" s="154" t="n">
        <f aca="false">ROUNDDOWN($U236*7,0)</f>
        <v>0</v>
      </c>
      <c r="BO236" s="154" t="n">
        <f aca="false">ROUNDDOWN($U236*5,0)</f>
        <v>0</v>
      </c>
      <c r="BP236" s="154"/>
    </row>
    <row r="237" s="168" customFormat="true" ht="12.75" hidden="false" customHeight="false" outlineLevel="0" collapsed="false">
      <c r="C237" s="152"/>
      <c r="D237" s="152"/>
      <c r="E237" s="152"/>
      <c r="F237" s="152"/>
      <c r="G237" s="152"/>
      <c r="H237" s="152"/>
      <c r="I237" s="152"/>
      <c r="J237" s="152"/>
      <c r="K237" s="152"/>
      <c r="L237" s="154"/>
      <c r="M237" s="2"/>
      <c r="N237" s="156"/>
      <c r="O237" s="227"/>
      <c r="P237" s="156"/>
      <c r="Q237" s="2"/>
      <c r="R237" s="181"/>
      <c r="S237" s="159"/>
      <c r="T237" s="154"/>
      <c r="U237" s="160"/>
      <c r="V237" s="154"/>
      <c r="W237" s="151" t="n">
        <f aca="false">IF(S237="Aerospace fighter",(1),IF(S237="OmniFighter",(1),IF(S237="Conventional Fighter",(1),IF(S237="VTOL",(BL237),(0)))))</f>
        <v>0</v>
      </c>
      <c r="X237" s="154"/>
      <c r="Y237" s="161"/>
      <c r="Z237" s="154"/>
      <c r="AA237" s="162"/>
      <c r="AB237" s="163"/>
      <c r="AC237" s="154"/>
      <c r="AD237" s="161"/>
      <c r="AE237" s="156"/>
      <c r="AF237" s="151" t="n">
        <f aca="false">IF(S237="Aerospace fighter",(65),IF(S237="OmniFighter",(125),IF(S237="Conventional Fighter",(50),IF(S237="VTOL",(65),(0)))))</f>
        <v>0</v>
      </c>
      <c r="AG237" s="154" t="s">
        <v>269</v>
      </c>
      <c r="AH237" s="151" t="n">
        <f aca="false">IF(S237="Aerospace fighter",(AW237),IF(S237="OmniFighter",(AW237),IF(S237="Conventional Fighter",(BC237),IF(S237="VTOL",(BB237),(0)))))</f>
        <v>0</v>
      </c>
      <c r="AI237" s="154" t="s">
        <v>269</v>
      </c>
      <c r="AJ237" s="161"/>
      <c r="AK237" s="156"/>
      <c r="AL237" s="160"/>
      <c r="AM237" s="164"/>
      <c r="AN237" s="151" t="n">
        <f aca="false">AL237-AH237</f>
        <v>0</v>
      </c>
      <c r="AO237" s="154"/>
      <c r="AP237" s="154"/>
      <c r="AQ237" s="186"/>
      <c r="AR237" s="187"/>
      <c r="AS237" s="154"/>
      <c r="AU237" s="154"/>
      <c r="AV237" s="154" t="n">
        <f aca="false">40+(U237/5)</f>
        <v>40</v>
      </c>
      <c r="AW237" s="154" t="n">
        <f aca="false">40+(U237/2.5)</f>
        <v>40</v>
      </c>
      <c r="AX237" s="154" t="n">
        <f aca="false">20+(U237/5)</f>
        <v>20</v>
      </c>
      <c r="AY237" s="154" t="n">
        <f aca="false">3+(W237/5)</f>
        <v>3</v>
      </c>
      <c r="AZ237" s="154" t="n">
        <f aca="false">15+(U237/2.5)</f>
        <v>15</v>
      </c>
      <c r="BA237" s="154" t="n">
        <f aca="false">5+(U237*2)</f>
        <v>5</v>
      </c>
      <c r="BB237" s="154" t="n">
        <f aca="false">30+(U237/5)</f>
        <v>30</v>
      </c>
      <c r="BC237" s="154" t="n">
        <f aca="false">20+(U237/2.5)</f>
        <v>20</v>
      </c>
      <c r="BD237" s="154" t="n">
        <f aca="false">10+(U237/2.5)</f>
        <v>10</v>
      </c>
      <c r="BE237" s="154" t="n">
        <f aca="false">80+(U237/10)</f>
        <v>80</v>
      </c>
      <c r="BF237" s="154" t="n">
        <f aca="false">40+(U237/25)</f>
        <v>40</v>
      </c>
      <c r="BG237" s="154" t="n">
        <f aca="false">20+(U237/50)</f>
        <v>20</v>
      </c>
      <c r="BH237" s="154" t="n">
        <f aca="false">40+(U237/400)</f>
        <v>40</v>
      </c>
      <c r="BI237" s="154" t="n">
        <f aca="false">600+(U237/125)</f>
        <v>600</v>
      </c>
      <c r="BJ237" s="154"/>
      <c r="BK237" s="154" t="n">
        <v>1</v>
      </c>
      <c r="BL237" s="154" t="n">
        <f aca="false">ROUNDUP($U237/15,0)</f>
        <v>0</v>
      </c>
      <c r="BM237" s="167" t="n">
        <f aca="false">$U237</f>
        <v>0</v>
      </c>
      <c r="BN237" s="154" t="n">
        <f aca="false">ROUNDDOWN($U237*7,0)</f>
        <v>0</v>
      </c>
      <c r="BO237" s="154" t="n">
        <f aca="false">ROUNDDOWN($U237*5,0)</f>
        <v>0</v>
      </c>
      <c r="BP237" s="154"/>
    </row>
    <row r="238" s="168" customFormat="true" ht="12.75" hidden="false" customHeight="false" outlineLevel="0" collapsed="false">
      <c r="C238" s="152"/>
      <c r="D238" s="152"/>
      <c r="E238" s="152"/>
      <c r="F238" s="152"/>
      <c r="G238" s="152"/>
      <c r="H238" s="152"/>
      <c r="I238" s="152"/>
      <c r="J238" s="152"/>
      <c r="K238" s="152"/>
      <c r="L238" s="154"/>
      <c r="M238" s="182"/>
      <c r="N238" s="156"/>
      <c r="O238" s="196"/>
      <c r="P238" s="156"/>
      <c r="Q238" s="182"/>
      <c r="R238" s="181"/>
      <c r="S238" s="159"/>
      <c r="T238" s="154"/>
      <c r="U238" s="160"/>
      <c r="V238" s="154"/>
      <c r="W238" s="151" t="n">
        <f aca="false">IF(S238="Aerospace fighter",(1),IF(S238="OmniFighter",(1),IF(S238="Conventional Fighter",(1),IF(S238="VTOL",(BL238),(0)))))</f>
        <v>0</v>
      </c>
      <c r="X238" s="154"/>
      <c r="Y238" s="161"/>
      <c r="Z238" s="154"/>
      <c r="AA238" s="172"/>
      <c r="AB238" s="173"/>
      <c r="AC238" s="154"/>
      <c r="AD238" s="174"/>
      <c r="AE238" s="156"/>
      <c r="AF238" s="151" t="n">
        <f aca="false">IF(S238="Aerospace fighter",(65),IF(S238="OmniFighter",(125),IF(S238="Conventional Fighter",(50),IF(S238="VTOL",(65),(0)))))</f>
        <v>0</v>
      </c>
      <c r="AG238" s="154" t="s">
        <v>269</v>
      </c>
      <c r="AH238" s="151" t="n">
        <f aca="false">IF(S238="Aerospace fighter",(AW238),IF(S238="OmniFighter",(AW238),IF(S238="Conventional Fighter",(BC238),IF(S238="VTOL",(BB238),(0)))))</f>
        <v>0</v>
      </c>
      <c r="AI238" s="154" t="s">
        <v>269</v>
      </c>
      <c r="AJ238" s="161"/>
      <c r="AK238" s="156"/>
      <c r="AL238" s="160"/>
      <c r="AM238" s="164"/>
      <c r="AN238" s="151" t="n">
        <f aca="false">AL238-AH238</f>
        <v>0</v>
      </c>
      <c r="AO238" s="154"/>
      <c r="AP238" s="154"/>
      <c r="AQ238" s="186"/>
      <c r="AR238" s="187"/>
      <c r="AS238" s="154"/>
      <c r="AU238" s="154"/>
      <c r="AV238" s="154" t="n">
        <f aca="false">40+(U238/5)</f>
        <v>40</v>
      </c>
      <c r="AW238" s="154" t="n">
        <f aca="false">40+(U238/2.5)</f>
        <v>40</v>
      </c>
      <c r="AX238" s="154" t="n">
        <f aca="false">20+(U238/5)</f>
        <v>20</v>
      </c>
      <c r="AY238" s="154" t="n">
        <f aca="false">3+(W238/5)</f>
        <v>3</v>
      </c>
      <c r="AZ238" s="154" t="n">
        <f aca="false">15+(U238/2.5)</f>
        <v>15</v>
      </c>
      <c r="BA238" s="154" t="n">
        <f aca="false">5+(U238*2)</f>
        <v>5</v>
      </c>
      <c r="BB238" s="154" t="n">
        <f aca="false">30+(U238/5)</f>
        <v>30</v>
      </c>
      <c r="BC238" s="154" t="n">
        <f aca="false">20+(U238/2.5)</f>
        <v>20</v>
      </c>
      <c r="BD238" s="154" t="n">
        <f aca="false">10+(U238/2.5)</f>
        <v>10</v>
      </c>
      <c r="BE238" s="154" t="n">
        <f aca="false">80+(U238/10)</f>
        <v>80</v>
      </c>
      <c r="BF238" s="154" t="n">
        <f aca="false">40+(U238/25)</f>
        <v>40</v>
      </c>
      <c r="BG238" s="154" t="n">
        <f aca="false">20+(U238/50)</f>
        <v>20</v>
      </c>
      <c r="BH238" s="154" t="n">
        <f aca="false">40+(U238/400)</f>
        <v>40</v>
      </c>
      <c r="BI238" s="154" t="n">
        <f aca="false">600+(U238/125)</f>
        <v>600</v>
      </c>
      <c r="BJ238" s="154"/>
      <c r="BK238" s="154" t="n">
        <v>1</v>
      </c>
      <c r="BL238" s="154" t="n">
        <f aca="false">ROUNDUP($U238/15,0)</f>
        <v>0</v>
      </c>
      <c r="BM238" s="167" t="n">
        <f aca="false">$U238</f>
        <v>0</v>
      </c>
      <c r="BN238" s="154" t="n">
        <f aca="false">ROUNDDOWN($U238*7,0)</f>
        <v>0</v>
      </c>
      <c r="BO238" s="154" t="n">
        <f aca="false">ROUNDDOWN($U238*5,0)</f>
        <v>0</v>
      </c>
      <c r="BP238" s="154"/>
    </row>
    <row r="239" s="168" customFormat="true" ht="12.75" hidden="false" customHeight="false" outlineLevel="0" collapsed="false">
      <c r="C239" s="152"/>
      <c r="D239" s="152"/>
      <c r="E239" s="152"/>
      <c r="F239" s="152"/>
      <c r="G239" s="152"/>
      <c r="H239" s="152"/>
      <c r="I239" s="152"/>
      <c r="J239" s="152"/>
      <c r="K239" s="152"/>
      <c r="L239" s="154"/>
      <c r="M239" s="2"/>
      <c r="N239" s="156"/>
      <c r="O239" s="227"/>
      <c r="P239" s="156"/>
      <c r="Q239" s="2"/>
      <c r="R239" s="181"/>
      <c r="S239" s="159"/>
      <c r="T239" s="154"/>
      <c r="U239" s="160"/>
      <c r="V239" s="154"/>
      <c r="W239" s="151" t="n">
        <f aca="false">IF(S239="Aerospace fighter",(1),IF(S239="OmniFighter",(1),IF(S239="Conventional Fighter",(1),IF(S239="VTOL",(BL239),(0)))))</f>
        <v>0</v>
      </c>
      <c r="X239" s="154"/>
      <c r="Y239" s="161"/>
      <c r="Z239" s="154"/>
      <c r="AA239" s="162"/>
      <c r="AB239" s="163"/>
      <c r="AC239" s="154"/>
      <c r="AD239" s="161"/>
      <c r="AE239" s="156"/>
      <c r="AF239" s="151" t="n">
        <f aca="false">IF(S239="Aerospace fighter",(65),IF(S239="OmniFighter",(125),IF(S239="Conventional Fighter",(50),IF(S239="VTOL",(65),(0)))))</f>
        <v>0</v>
      </c>
      <c r="AG239" s="154" t="s">
        <v>269</v>
      </c>
      <c r="AH239" s="151" t="n">
        <f aca="false">IF(S239="Aerospace fighter",(AW239),IF(S239="OmniFighter",(AW239),IF(S239="Conventional Fighter",(BC239),IF(S239="VTOL",(BB239),(0)))))</f>
        <v>0</v>
      </c>
      <c r="AI239" s="154" t="s">
        <v>269</v>
      </c>
      <c r="AJ239" s="161"/>
      <c r="AK239" s="156"/>
      <c r="AL239" s="160"/>
      <c r="AM239" s="164"/>
      <c r="AN239" s="151" t="n">
        <f aca="false">AL239-AH239</f>
        <v>0</v>
      </c>
      <c r="AO239" s="154"/>
      <c r="AP239" s="154"/>
      <c r="AQ239" s="186"/>
      <c r="AR239" s="187"/>
      <c r="AS239" s="154"/>
      <c r="AU239" s="154"/>
      <c r="AV239" s="154" t="n">
        <f aca="false">40+(U239/5)</f>
        <v>40</v>
      </c>
      <c r="AW239" s="154" t="n">
        <f aca="false">40+(U239/2.5)</f>
        <v>40</v>
      </c>
      <c r="AX239" s="154" t="n">
        <f aca="false">20+(U239/5)</f>
        <v>20</v>
      </c>
      <c r="AY239" s="154" t="n">
        <f aca="false">3+(W239/5)</f>
        <v>3</v>
      </c>
      <c r="AZ239" s="154" t="n">
        <f aca="false">15+(U239/2.5)</f>
        <v>15</v>
      </c>
      <c r="BA239" s="154" t="n">
        <f aca="false">5+(U239*2)</f>
        <v>5</v>
      </c>
      <c r="BB239" s="154" t="n">
        <f aca="false">30+(U239/5)</f>
        <v>30</v>
      </c>
      <c r="BC239" s="154" t="n">
        <f aca="false">20+(U239/2.5)</f>
        <v>20</v>
      </c>
      <c r="BD239" s="154" t="n">
        <f aca="false">10+(U239/2.5)</f>
        <v>10</v>
      </c>
      <c r="BE239" s="154" t="n">
        <f aca="false">80+(U239/10)</f>
        <v>80</v>
      </c>
      <c r="BF239" s="154" t="n">
        <f aca="false">40+(U239/25)</f>
        <v>40</v>
      </c>
      <c r="BG239" s="154" t="n">
        <f aca="false">20+(U239/50)</f>
        <v>20</v>
      </c>
      <c r="BH239" s="154" t="n">
        <f aca="false">40+(U239/400)</f>
        <v>40</v>
      </c>
      <c r="BI239" s="154" t="n">
        <f aca="false">600+(U239/125)</f>
        <v>600</v>
      </c>
      <c r="BJ239" s="154"/>
      <c r="BK239" s="154" t="n">
        <v>1</v>
      </c>
      <c r="BL239" s="154" t="n">
        <f aca="false">ROUNDUP($U239/15,0)</f>
        <v>0</v>
      </c>
      <c r="BM239" s="167" t="n">
        <f aca="false">$U239</f>
        <v>0</v>
      </c>
      <c r="BN239" s="154" t="n">
        <f aca="false">ROUNDDOWN($U239*7,0)</f>
        <v>0</v>
      </c>
      <c r="BO239" s="154" t="n">
        <f aca="false">ROUNDDOWN($U239*5,0)</f>
        <v>0</v>
      </c>
      <c r="BP239" s="154"/>
    </row>
    <row r="240" s="168" customFormat="true" ht="12.75" hidden="false" customHeight="false" outlineLevel="0" collapsed="false">
      <c r="C240" s="152"/>
      <c r="D240" s="152"/>
      <c r="E240" s="152"/>
      <c r="F240" s="152"/>
      <c r="G240" s="152"/>
      <c r="H240" s="152"/>
      <c r="I240" s="152"/>
      <c r="J240" s="152"/>
      <c r="K240" s="152"/>
      <c r="L240" s="154"/>
      <c r="M240" s="182"/>
      <c r="N240" s="156"/>
      <c r="O240" s="196"/>
      <c r="P240" s="156"/>
      <c r="Q240" s="182"/>
      <c r="R240" s="181"/>
      <c r="S240" s="159"/>
      <c r="T240" s="154"/>
      <c r="U240" s="160"/>
      <c r="V240" s="154"/>
      <c r="W240" s="151" t="n">
        <f aca="false">IF(S240="Aerospace fighter",(1),IF(S240="OmniFighter",(1),IF(S240="Conventional Fighter",(1),IF(S240="VTOL",(BL240),(0)))))</f>
        <v>0</v>
      </c>
      <c r="X240" s="154"/>
      <c r="Y240" s="161"/>
      <c r="Z240" s="154"/>
      <c r="AA240" s="172"/>
      <c r="AB240" s="173"/>
      <c r="AC240" s="154"/>
      <c r="AD240" s="174"/>
      <c r="AE240" s="156"/>
      <c r="AF240" s="151" t="n">
        <f aca="false">IF(S240="Aerospace fighter",(65),IF(S240="OmniFighter",(125),IF(S240="Conventional Fighter",(50),IF(S240="VTOL",(65),(0)))))</f>
        <v>0</v>
      </c>
      <c r="AG240" s="154" t="s">
        <v>269</v>
      </c>
      <c r="AH240" s="151" t="n">
        <f aca="false">IF(S240="Aerospace fighter",(AW240),IF(S240="OmniFighter",(AW240),IF(S240="Conventional Fighter",(BC240),IF(S240="VTOL",(BB240),(0)))))</f>
        <v>0</v>
      </c>
      <c r="AI240" s="154" t="s">
        <v>269</v>
      </c>
      <c r="AJ240" s="161"/>
      <c r="AK240" s="156"/>
      <c r="AL240" s="160"/>
      <c r="AM240" s="164"/>
      <c r="AN240" s="151" t="n">
        <f aca="false">AL240-AH240</f>
        <v>0</v>
      </c>
      <c r="AO240" s="154"/>
      <c r="AP240" s="154"/>
      <c r="AQ240" s="186"/>
      <c r="AR240" s="187"/>
      <c r="AS240" s="154"/>
      <c r="AU240" s="154"/>
      <c r="AV240" s="154" t="n">
        <f aca="false">40+(U240/5)</f>
        <v>40</v>
      </c>
      <c r="AW240" s="154" t="n">
        <f aca="false">40+(U240/2.5)</f>
        <v>40</v>
      </c>
      <c r="AX240" s="154" t="n">
        <f aca="false">20+(U240/5)</f>
        <v>20</v>
      </c>
      <c r="AY240" s="154" t="n">
        <f aca="false">3+(W240/5)</f>
        <v>3</v>
      </c>
      <c r="AZ240" s="154" t="n">
        <f aca="false">15+(U240/2.5)</f>
        <v>15</v>
      </c>
      <c r="BA240" s="154" t="n">
        <f aca="false">5+(U240*2)</f>
        <v>5</v>
      </c>
      <c r="BB240" s="154" t="n">
        <f aca="false">30+(U240/5)</f>
        <v>30</v>
      </c>
      <c r="BC240" s="154" t="n">
        <f aca="false">20+(U240/2.5)</f>
        <v>20</v>
      </c>
      <c r="BD240" s="154" t="n">
        <f aca="false">10+(U240/2.5)</f>
        <v>10</v>
      </c>
      <c r="BE240" s="154" t="n">
        <f aca="false">80+(U240/10)</f>
        <v>80</v>
      </c>
      <c r="BF240" s="154" t="n">
        <f aca="false">40+(U240/25)</f>
        <v>40</v>
      </c>
      <c r="BG240" s="154" t="n">
        <f aca="false">20+(U240/50)</f>
        <v>20</v>
      </c>
      <c r="BH240" s="154" t="n">
        <f aca="false">40+(U240/400)</f>
        <v>40</v>
      </c>
      <c r="BI240" s="154" t="n">
        <f aca="false">600+(U240/125)</f>
        <v>600</v>
      </c>
      <c r="BJ240" s="154"/>
      <c r="BK240" s="154" t="n">
        <v>1</v>
      </c>
      <c r="BL240" s="154" t="n">
        <f aca="false">ROUNDUP($U240/15,0)</f>
        <v>0</v>
      </c>
      <c r="BM240" s="167" t="n">
        <f aca="false">$U240</f>
        <v>0</v>
      </c>
      <c r="BN240" s="154" t="n">
        <f aca="false">ROUNDDOWN($U240*7,0)</f>
        <v>0</v>
      </c>
      <c r="BO240" s="154" t="n">
        <f aca="false">ROUNDDOWN($U240*5,0)</f>
        <v>0</v>
      </c>
      <c r="BP240" s="154"/>
    </row>
    <row r="241" s="168" customFormat="true" ht="12.75" hidden="false" customHeight="false" outlineLevel="0" collapsed="false">
      <c r="C241" s="152"/>
      <c r="D241" s="152"/>
      <c r="E241" s="152"/>
      <c r="F241" s="152"/>
      <c r="G241" s="152"/>
      <c r="H241" s="152"/>
      <c r="I241" s="152"/>
      <c r="J241" s="152"/>
      <c r="K241" s="152"/>
      <c r="L241" s="154"/>
      <c r="M241" s="2"/>
      <c r="N241" s="156"/>
      <c r="O241" s="227"/>
      <c r="P241" s="156"/>
      <c r="Q241" s="229"/>
      <c r="R241" s="181"/>
      <c r="S241" s="159"/>
      <c r="T241" s="154"/>
      <c r="U241" s="160"/>
      <c r="V241" s="154"/>
      <c r="W241" s="151" t="n">
        <f aca="false">IF(S241="Aerospace fighter",(1),IF(S241="OmniFighter",(1),IF(S241="Conventional Fighter",(1),IF(S241="VTOL",(BL241),(0)))))</f>
        <v>0</v>
      </c>
      <c r="X241" s="154"/>
      <c r="Y241" s="161"/>
      <c r="Z241" s="154"/>
      <c r="AA241" s="162"/>
      <c r="AB241" s="163"/>
      <c r="AC241" s="154"/>
      <c r="AD241" s="161"/>
      <c r="AE241" s="156"/>
      <c r="AF241" s="151" t="n">
        <f aca="false">IF(S241="Aerospace fighter",(65),IF(S241="OmniFighter",(125),IF(S241="Conventional Fighter",(50),IF(S241="VTOL",(65),(0)))))</f>
        <v>0</v>
      </c>
      <c r="AG241" s="154" t="s">
        <v>269</v>
      </c>
      <c r="AH241" s="151" t="n">
        <f aca="false">IF(S241="Aerospace fighter",(AW241),IF(S241="OmniFighter",(AW241),IF(S241="Conventional Fighter",(BC241),IF(S241="VTOL",(BB241),(0)))))</f>
        <v>0</v>
      </c>
      <c r="AI241" s="154" t="s">
        <v>269</v>
      </c>
      <c r="AJ241" s="161"/>
      <c r="AK241" s="156"/>
      <c r="AL241" s="160"/>
      <c r="AM241" s="164"/>
      <c r="AN241" s="151" t="n">
        <f aca="false">AL241-AH241</f>
        <v>0</v>
      </c>
      <c r="AO241" s="154"/>
      <c r="AP241" s="154"/>
      <c r="AQ241" s="186"/>
      <c r="AR241" s="187"/>
      <c r="AS241" s="154"/>
      <c r="AU241" s="154"/>
      <c r="AV241" s="154" t="n">
        <f aca="false">40+(U241/5)</f>
        <v>40</v>
      </c>
      <c r="AW241" s="154" t="n">
        <f aca="false">40+(U241/2.5)</f>
        <v>40</v>
      </c>
      <c r="AX241" s="154" t="n">
        <f aca="false">20+(U241/5)</f>
        <v>20</v>
      </c>
      <c r="AY241" s="154" t="n">
        <f aca="false">3+(W241/5)</f>
        <v>3</v>
      </c>
      <c r="AZ241" s="154" t="n">
        <f aca="false">15+(U241/2.5)</f>
        <v>15</v>
      </c>
      <c r="BA241" s="154" t="n">
        <f aca="false">5+(U241*2)</f>
        <v>5</v>
      </c>
      <c r="BB241" s="154" t="n">
        <f aca="false">30+(U241/5)</f>
        <v>30</v>
      </c>
      <c r="BC241" s="154" t="n">
        <f aca="false">20+(U241/2.5)</f>
        <v>20</v>
      </c>
      <c r="BD241" s="154" t="n">
        <f aca="false">10+(U241/2.5)</f>
        <v>10</v>
      </c>
      <c r="BE241" s="154" t="n">
        <f aca="false">80+(U241/10)</f>
        <v>80</v>
      </c>
      <c r="BF241" s="154" t="n">
        <f aca="false">40+(U241/25)</f>
        <v>40</v>
      </c>
      <c r="BG241" s="154" t="n">
        <f aca="false">20+(U241/50)</f>
        <v>20</v>
      </c>
      <c r="BH241" s="154" t="n">
        <f aca="false">40+(U241/400)</f>
        <v>40</v>
      </c>
      <c r="BI241" s="154" t="n">
        <f aca="false">600+(U241/125)</f>
        <v>600</v>
      </c>
      <c r="BJ241" s="154"/>
      <c r="BK241" s="154" t="n">
        <v>1</v>
      </c>
      <c r="BL241" s="154" t="n">
        <f aca="false">ROUNDUP($U241/15,0)</f>
        <v>0</v>
      </c>
      <c r="BM241" s="167" t="n">
        <f aca="false">$U241</f>
        <v>0</v>
      </c>
      <c r="BN241" s="154" t="n">
        <f aca="false">ROUNDDOWN($U241*7,0)</f>
        <v>0</v>
      </c>
      <c r="BO241" s="154" t="n">
        <f aca="false">ROUNDDOWN($U241*5,0)</f>
        <v>0</v>
      </c>
      <c r="BP241" s="154"/>
    </row>
    <row r="242" s="168" customFormat="true" ht="12.75" hidden="false" customHeight="false" outlineLevel="0" collapsed="false">
      <c r="C242" s="152"/>
      <c r="D242" s="152"/>
      <c r="E242" s="152"/>
      <c r="F242" s="152"/>
      <c r="G242" s="152"/>
      <c r="H242" s="152"/>
      <c r="I242" s="152"/>
      <c r="J242" s="152"/>
      <c r="K242" s="152"/>
      <c r="L242" s="154"/>
      <c r="M242" s="182"/>
      <c r="N242" s="156"/>
      <c r="O242" s="196"/>
      <c r="P242" s="156"/>
      <c r="Q242" s="182"/>
      <c r="R242" s="181"/>
      <c r="S242" s="159"/>
      <c r="T242" s="154"/>
      <c r="U242" s="160"/>
      <c r="V242" s="154"/>
      <c r="W242" s="151" t="n">
        <f aca="false">IF(S242="Aerospace fighter",(1),IF(S242="OmniFighter",(1),IF(S242="Conventional Fighter",(1),IF(S242="VTOL",(BL242),(0)))))</f>
        <v>0</v>
      </c>
      <c r="X242" s="154"/>
      <c r="Y242" s="161"/>
      <c r="Z242" s="154"/>
      <c r="AA242" s="172"/>
      <c r="AB242" s="173"/>
      <c r="AC242" s="154"/>
      <c r="AD242" s="174"/>
      <c r="AE242" s="156"/>
      <c r="AF242" s="151" t="n">
        <f aca="false">IF(S242="Aerospace fighter",(65),IF(S242="OmniFighter",(125),IF(S242="Conventional Fighter",(50),IF(S242="VTOL",(65),(0)))))</f>
        <v>0</v>
      </c>
      <c r="AG242" s="154" t="s">
        <v>269</v>
      </c>
      <c r="AH242" s="151" t="n">
        <f aca="false">IF(S242="Aerospace fighter",(AW242),IF(S242="OmniFighter",(AW242),IF(S242="Conventional Fighter",(BC242),IF(S242="VTOL",(BB242),(0)))))</f>
        <v>0</v>
      </c>
      <c r="AI242" s="154" t="s">
        <v>269</v>
      </c>
      <c r="AJ242" s="161"/>
      <c r="AK242" s="156"/>
      <c r="AL242" s="160"/>
      <c r="AM242" s="164"/>
      <c r="AN242" s="151" t="n">
        <f aca="false">AL242-AH242</f>
        <v>0</v>
      </c>
      <c r="AO242" s="154"/>
      <c r="AP242" s="154"/>
      <c r="AQ242" s="186"/>
      <c r="AR242" s="187"/>
      <c r="AS242" s="154"/>
      <c r="AU242" s="154"/>
      <c r="AV242" s="154" t="n">
        <f aca="false">40+(U242/5)</f>
        <v>40</v>
      </c>
      <c r="AW242" s="154" t="n">
        <f aca="false">40+(U242/2.5)</f>
        <v>40</v>
      </c>
      <c r="AX242" s="154" t="n">
        <f aca="false">20+(U242/5)</f>
        <v>20</v>
      </c>
      <c r="AY242" s="154" t="n">
        <f aca="false">3+(W242/5)</f>
        <v>3</v>
      </c>
      <c r="AZ242" s="154" t="n">
        <f aca="false">15+(U242/2.5)</f>
        <v>15</v>
      </c>
      <c r="BA242" s="154" t="n">
        <f aca="false">5+(U242*2)</f>
        <v>5</v>
      </c>
      <c r="BB242" s="154" t="n">
        <f aca="false">30+(U242/5)</f>
        <v>30</v>
      </c>
      <c r="BC242" s="154" t="n">
        <f aca="false">20+(U242/2.5)</f>
        <v>20</v>
      </c>
      <c r="BD242" s="154" t="n">
        <f aca="false">10+(U242/2.5)</f>
        <v>10</v>
      </c>
      <c r="BE242" s="154" t="n">
        <f aca="false">80+(U242/10)</f>
        <v>80</v>
      </c>
      <c r="BF242" s="154" t="n">
        <f aca="false">40+(U242/25)</f>
        <v>40</v>
      </c>
      <c r="BG242" s="154" t="n">
        <f aca="false">20+(U242/50)</f>
        <v>20</v>
      </c>
      <c r="BH242" s="154" t="n">
        <f aca="false">40+(U242/400)</f>
        <v>40</v>
      </c>
      <c r="BI242" s="154" t="n">
        <f aca="false">600+(U242/125)</f>
        <v>600</v>
      </c>
      <c r="BJ242" s="154"/>
      <c r="BK242" s="154" t="n">
        <v>1</v>
      </c>
      <c r="BL242" s="154" t="n">
        <f aca="false">ROUNDUP($U242/15,0)</f>
        <v>0</v>
      </c>
      <c r="BM242" s="167" t="n">
        <f aca="false">$U242</f>
        <v>0</v>
      </c>
      <c r="BN242" s="154" t="n">
        <f aca="false">ROUNDDOWN($U242*7,0)</f>
        <v>0</v>
      </c>
      <c r="BO242" s="154" t="n">
        <f aca="false">ROUNDDOWN($U242*5,0)</f>
        <v>0</v>
      </c>
      <c r="BP242" s="154"/>
    </row>
    <row r="243" s="168" customFormat="true" ht="12.75" hidden="false" customHeight="false" outlineLevel="0" collapsed="false">
      <c r="C243" s="152"/>
      <c r="D243" s="152"/>
      <c r="E243" s="152"/>
      <c r="F243" s="152"/>
      <c r="G243" s="152"/>
      <c r="H243" s="152"/>
      <c r="I243" s="152"/>
      <c r="J243" s="152"/>
      <c r="K243" s="152"/>
      <c r="L243" s="154"/>
      <c r="M243" s="2"/>
      <c r="N243" s="156"/>
      <c r="O243" s="214"/>
      <c r="P243" s="156"/>
      <c r="Q243" s="2"/>
      <c r="R243" s="181"/>
      <c r="S243" s="159"/>
      <c r="T243" s="154"/>
      <c r="U243" s="160"/>
      <c r="V243" s="154"/>
      <c r="W243" s="151" t="n">
        <f aca="false">IF(S243="Aerospace fighter",(1),IF(S243="OmniFighter",(1),IF(S243="Conventional Fighter",(1),IF(S243="VTOL",(BL243),(0)))))</f>
        <v>0</v>
      </c>
      <c r="X243" s="154"/>
      <c r="Y243" s="161"/>
      <c r="Z243" s="154"/>
      <c r="AA243" s="162"/>
      <c r="AB243" s="163"/>
      <c r="AC243" s="154"/>
      <c r="AD243" s="161"/>
      <c r="AE243" s="156"/>
      <c r="AF243" s="151" t="n">
        <f aca="false">IF(S243="Aerospace fighter",(65),IF(S243="OmniFighter",(125),IF(S243="Conventional Fighter",(50),IF(S243="VTOL",(65),(0)))))</f>
        <v>0</v>
      </c>
      <c r="AG243" s="154" t="s">
        <v>269</v>
      </c>
      <c r="AH243" s="151" t="n">
        <f aca="false">IF(S243="Aerospace fighter",(AW243),IF(S243="OmniFighter",(AW243),IF(S243="Conventional Fighter",(BC243),IF(S243="VTOL",(BB243),(0)))))</f>
        <v>0</v>
      </c>
      <c r="AI243" s="154" t="s">
        <v>269</v>
      </c>
      <c r="AJ243" s="161"/>
      <c r="AK243" s="156"/>
      <c r="AL243" s="160"/>
      <c r="AM243" s="164"/>
      <c r="AN243" s="151" t="n">
        <f aca="false">AL243-AH243</f>
        <v>0</v>
      </c>
      <c r="AO243" s="154"/>
      <c r="AP243" s="154"/>
      <c r="AQ243" s="186"/>
      <c r="AR243" s="187"/>
      <c r="AS243" s="154"/>
      <c r="AU243" s="154"/>
      <c r="AV243" s="154" t="n">
        <f aca="false">40+(U243/5)</f>
        <v>40</v>
      </c>
      <c r="AW243" s="154" t="n">
        <f aca="false">40+(U243/2.5)</f>
        <v>40</v>
      </c>
      <c r="AX243" s="154" t="n">
        <f aca="false">20+(U243/5)</f>
        <v>20</v>
      </c>
      <c r="AY243" s="154" t="n">
        <f aca="false">3+(W243/5)</f>
        <v>3</v>
      </c>
      <c r="AZ243" s="154" t="n">
        <f aca="false">15+(U243/2.5)</f>
        <v>15</v>
      </c>
      <c r="BA243" s="154" t="n">
        <f aca="false">5+(U243*2)</f>
        <v>5</v>
      </c>
      <c r="BB243" s="154" t="n">
        <f aca="false">30+(U243/5)</f>
        <v>30</v>
      </c>
      <c r="BC243" s="154" t="n">
        <f aca="false">20+(U243/2.5)</f>
        <v>20</v>
      </c>
      <c r="BD243" s="154" t="n">
        <f aca="false">10+(U243/2.5)</f>
        <v>10</v>
      </c>
      <c r="BE243" s="154" t="n">
        <f aca="false">80+(U243/10)</f>
        <v>80</v>
      </c>
      <c r="BF243" s="154" t="n">
        <f aca="false">40+(U243/25)</f>
        <v>40</v>
      </c>
      <c r="BG243" s="154" t="n">
        <f aca="false">20+(U243/50)</f>
        <v>20</v>
      </c>
      <c r="BH243" s="154" t="n">
        <f aca="false">40+(U243/400)</f>
        <v>40</v>
      </c>
      <c r="BI243" s="154" t="n">
        <f aca="false">600+(U243/125)</f>
        <v>600</v>
      </c>
      <c r="BJ243" s="154"/>
      <c r="BK243" s="154" t="n">
        <v>1</v>
      </c>
      <c r="BL243" s="154" t="n">
        <f aca="false">ROUNDUP($U243/15,0)</f>
        <v>0</v>
      </c>
      <c r="BM243" s="167" t="n">
        <f aca="false">$U243</f>
        <v>0</v>
      </c>
      <c r="BN243" s="154" t="n">
        <f aca="false">ROUNDDOWN($U243*7,0)</f>
        <v>0</v>
      </c>
      <c r="BO243" s="154" t="n">
        <f aca="false">ROUNDDOWN($U243*5,0)</f>
        <v>0</v>
      </c>
      <c r="BP243" s="154"/>
    </row>
    <row r="244" s="168" customFormat="true" ht="12.75" hidden="false" customHeight="false" outlineLevel="0" collapsed="false">
      <c r="C244" s="152"/>
      <c r="D244" s="152"/>
      <c r="E244" s="152"/>
      <c r="F244" s="152"/>
      <c r="G244" s="152"/>
      <c r="H244" s="152"/>
      <c r="I244" s="152"/>
      <c r="J244" s="152"/>
      <c r="K244" s="152"/>
      <c r="L244" s="154"/>
      <c r="M244" s="182"/>
      <c r="N244" s="156"/>
      <c r="O244" s="196"/>
      <c r="P244" s="156"/>
      <c r="Q244" s="182"/>
      <c r="R244" s="181"/>
      <c r="S244" s="159"/>
      <c r="T244" s="154"/>
      <c r="U244" s="160"/>
      <c r="V244" s="154"/>
      <c r="W244" s="151" t="n">
        <f aca="false">IF(S244="Aerospace fighter",(1),IF(S244="OmniFighter",(1),IF(S244="Conventional Fighter",(1),IF(S244="VTOL",(BL244),(0)))))</f>
        <v>0</v>
      </c>
      <c r="X244" s="154"/>
      <c r="Y244" s="161"/>
      <c r="Z244" s="154"/>
      <c r="AA244" s="172"/>
      <c r="AB244" s="173"/>
      <c r="AC244" s="154"/>
      <c r="AD244" s="174"/>
      <c r="AE244" s="156"/>
      <c r="AF244" s="151" t="n">
        <f aca="false">IF(S244="Aerospace fighter",(65),IF(S244="OmniFighter",(125),IF(S244="Conventional Fighter",(50),IF(S244="VTOL",(65),(0)))))</f>
        <v>0</v>
      </c>
      <c r="AG244" s="154" t="s">
        <v>269</v>
      </c>
      <c r="AH244" s="151" t="n">
        <f aca="false">IF(S244="Aerospace fighter",(AW244),IF(S244="OmniFighter",(AW244),IF(S244="Conventional Fighter",(BC244),IF(S244="VTOL",(BB244),(0)))))</f>
        <v>0</v>
      </c>
      <c r="AI244" s="154" t="s">
        <v>269</v>
      </c>
      <c r="AJ244" s="161"/>
      <c r="AK244" s="156"/>
      <c r="AL244" s="160"/>
      <c r="AM244" s="164"/>
      <c r="AN244" s="151" t="n">
        <f aca="false">AL244-AH244</f>
        <v>0</v>
      </c>
      <c r="AO244" s="154"/>
      <c r="AP244" s="154"/>
      <c r="AQ244" s="186"/>
      <c r="AR244" s="187"/>
      <c r="AS244" s="154"/>
      <c r="AU244" s="154"/>
      <c r="AV244" s="154" t="n">
        <f aca="false">40+(U244/5)</f>
        <v>40</v>
      </c>
      <c r="AW244" s="154" t="n">
        <f aca="false">40+(U244/2.5)</f>
        <v>40</v>
      </c>
      <c r="AX244" s="154" t="n">
        <f aca="false">20+(U244/5)</f>
        <v>20</v>
      </c>
      <c r="AY244" s="154" t="n">
        <f aca="false">3+(W244/5)</f>
        <v>3</v>
      </c>
      <c r="AZ244" s="154" t="n">
        <f aca="false">15+(U244/2.5)</f>
        <v>15</v>
      </c>
      <c r="BA244" s="154" t="n">
        <f aca="false">5+(U244*2)</f>
        <v>5</v>
      </c>
      <c r="BB244" s="154" t="n">
        <f aca="false">30+(U244/5)</f>
        <v>30</v>
      </c>
      <c r="BC244" s="154" t="n">
        <f aca="false">20+(U244/2.5)</f>
        <v>20</v>
      </c>
      <c r="BD244" s="154" t="n">
        <f aca="false">10+(U244/2.5)</f>
        <v>10</v>
      </c>
      <c r="BE244" s="154" t="n">
        <f aca="false">80+(U244/10)</f>
        <v>80</v>
      </c>
      <c r="BF244" s="154" t="n">
        <f aca="false">40+(U244/25)</f>
        <v>40</v>
      </c>
      <c r="BG244" s="154" t="n">
        <f aca="false">20+(U244/50)</f>
        <v>20</v>
      </c>
      <c r="BH244" s="154" t="n">
        <f aca="false">40+(U244/400)</f>
        <v>40</v>
      </c>
      <c r="BI244" s="154" t="n">
        <f aca="false">600+(U244/125)</f>
        <v>600</v>
      </c>
      <c r="BJ244" s="154"/>
      <c r="BK244" s="154" t="n">
        <v>1</v>
      </c>
      <c r="BL244" s="154" t="n">
        <f aca="false">ROUNDUP($U244/15,0)</f>
        <v>0</v>
      </c>
      <c r="BM244" s="167" t="n">
        <f aca="false">$U244</f>
        <v>0</v>
      </c>
      <c r="BN244" s="154" t="n">
        <f aca="false">ROUNDDOWN($U244*7,0)</f>
        <v>0</v>
      </c>
      <c r="BO244" s="154" t="n">
        <f aca="false">ROUNDDOWN($U244*5,0)</f>
        <v>0</v>
      </c>
      <c r="BP244" s="154"/>
    </row>
    <row r="245" s="168" customFormat="true" ht="12.75" hidden="false" customHeight="false" outlineLevel="0" collapsed="false">
      <c r="C245" s="152"/>
      <c r="D245" s="152"/>
      <c r="E245" s="152"/>
      <c r="F245" s="152"/>
      <c r="G245" s="152"/>
      <c r="H245" s="152"/>
      <c r="I245" s="152"/>
      <c r="J245" s="152"/>
      <c r="K245" s="152"/>
      <c r="L245" s="154"/>
      <c r="M245" s="2"/>
      <c r="N245" s="156"/>
      <c r="O245" s="214"/>
      <c r="P245" s="156"/>
      <c r="Q245" s="2"/>
      <c r="R245" s="181"/>
      <c r="S245" s="159"/>
      <c r="T245" s="154"/>
      <c r="U245" s="160"/>
      <c r="V245" s="154"/>
      <c r="W245" s="151" t="n">
        <f aca="false">IF(S245="Aerospace fighter",(1),IF(S245="OmniFighter",(1),IF(S245="Conventional Fighter",(1),IF(S245="VTOL",(BL245),(0)))))</f>
        <v>0</v>
      </c>
      <c r="X245" s="154"/>
      <c r="Y245" s="161"/>
      <c r="Z245" s="154"/>
      <c r="AA245" s="162"/>
      <c r="AB245" s="163"/>
      <c r="AC245" s="154"/>
      <c r="AD245" s="161"/>
      <c r="AE245" s="156"/>
      <c r="AF245" s="151" t="n">
        <f aca="false">IF(S245="Aerospace fighter",(65),IF(S245="OmniFighter",(125),IF(S245="Conventional Fighter",(50),IF(S245="VTOL",(65),(0)))))</f>
        <v>0</v>
      </c>
      <c r="AG245" s="154" t="s">
        <v>269</v>
      </c>
      <c r="AH245" s="151" t="n">
        <f aca="false">IF(S245="Aerospace fighter",(AW245),IF(S245="OmniFighter",(AW245),IF(S245="Conventional Fighter",(BC245),IF(S245="VTOL",(BB245),(0)))))</f>
        <v>0</v>
      </c>
      <c r="AI245" s="154" t="s">
        <v>269</v>
      </c>
      <c r="AJ245" s="161"/>
      <c r="AK245" s="156"/>
      <c r="AL245" s="160"/>
      <c r="AM245" s="164"/>
      <c r="AN245" s="151" t="n">
        <f aca="false">AL245-AH245</f>
        <v>0</v>
      </c>
      <c r="AO245" s="154"/>
      <c r="AP245" s="154"/>
      <c r="AQ245" s="186"/>
      <c r="AR245" s="187"/>
      <c r="AS245" s="154"/>
      <c r="AU245" s="154"/>
      <c r="AV245" s="154" t="n">
        <f aca="false">40+(U245/5)</f>
        <v>40</v>
      </c>
      <c r="AW245" s="154" t="n">
        <f aca="false">40+(U245/2.5)</f>
        <v>40</v>
      </c>
      <c r="AX245" s="154" t="n">
        <f aca="false">20+(U245/5)</f>
        <v>20</v>
      </c>
      <c r="AY245" s="154" t="n">
        <f aca="false">3+(W245/5)</f>
        <v>3</v>
      </c>
      <c r="AZ245" s="154" t="n">
        <f aca="false">15+(U245/2.5)</f>
        <v>15</v>
      </c>
      <c r="BA245" s="154" t="n">
        <f aca="false">5+(U245*2)</f>
        <v>5</v>
      </c>
      <c r="BB245" s="154" t="n">
        <f aca="false">30+(U245/5)</f>
        <v>30</v>
      </c>
      <c r="BC245" s="154" t="n">
        <f aca="false">20+(U245/2.5)</f>
        <v>20</v>
      </c>
      <c r="BD245" s="154" t="n">
        <f aca="false">10+(U245/2.5)</f>
        <v>10</v>
      </c>
      <c r="BE245" s="154" t="n">
        <f aca="false">80+(U245/10)</f>
        <v>80</v>
      </c>
      <c r="BF245" s="154" t="n">
        <f aca="false">40+(U245/25)</f>
        <v>40</v>
      </c>
      <c r="BG245" s="154" t="n">
        <f aca="false">20+(U245/50)</f>
        <v>20</v>
      </c>
      <c r="BH245" s="154" t="n">
        <f aca="false">40+(U245/400)</f>
        <v>40</v>
      </c>
      <c r="BI245" s="154" t="n">
        <f aca="false">600+(U245/125)</f>
        <v>600</v>
      </c>
      <c r="BJ245" s="154"/>
      <c r="BK245" s="154" t="n">
        <v>1</v>
      </c>
      <c r="BL245" s="154" t="n">
        <f aca="false">ROUNDUP($U245/15,0)</f>
        <v>0</v>
      </c>
      <c r="BM245" s="167" t="n">
        <f aca="false">$U245</f>
        <v>0</v>
      </c>
      <c r="BN245" s="154" t="n">
        <f aca="false">ROUNDDOWN($U245*7,0)</f>
        <v>0</v>
      </c>
      <c r="BO245" s="154" t="n">
        <f aca="false">ROUNDDOWN($U245*5,0)</f>
        <v>0</v>
      </c>
      <c r="BP245" s="154"/>
    </row>
    <row r="246" s="168" customFormat="true" ht="12.75" hidden="false" customHeight="false" outlineLevel="0" collapsed="false">
      <c r="C246" s="152"/>
      <c r="D246" s="152"/>
      <c r="E246" s="152"/>
      <c r="F246" s="152"/>
      <c r="G246" s="152"/>
      <c r="H246" s="152"/>
      <c r="I246" s="152"/>
      <c r="J246" s="152"/>
      <c r="K246" s="152"/>
      <c r="L246" s="154"/>
      <c r="M246" s="182"/>
      <c r="N246" s="156"/>
      <c r="O246" s="196"/>
      <c r="P246" s="156"/>
      <c r="Q246" s="182"/>
      <c r="R246" s="181"/>
      <c r="S246" s="159"/>
      <c r="T246" s="154"/>
      <c r="U246" s="160"/>
      <c r="V246" s="154"/>
      <c r="W246" s="151" t="n">
        <f aca="false">IF(S246="Aerospace fighter",(1),IF(S246="OmniFighter",(1),IF(S246="Conventional Fighter",(1),IF(S246="VTOL",(BL246),(0)))))</f>
        <v>0</v>
      </c>
      <c r="X246" s="154"/>
      <c r="Y246" s="161"/>
      <c r="Z246" s="154"/>
      <c r="AA246" s="172"/>
      <c r="AB246" s="173"/>
      <c r="AC246" s="154"/>
      <c r="AD246" s="174"/>
      <c r="AE246" s="156"/>
      <c r="AF246" s="151" t="n">
        <f aca="false">IF(S246="Aerospace fighter",(65),IF(S246="OmniFighter",(125),IF(S246="Conventional Fighter",(50),IF(S246="VTOL",(65),(0)))))</f>
        <v>0</v>
      </c>
      <c r="AG246" s="154" t="s">
        <v>269</v>
      </c>
      <c r="AH246" s="151" t="n">
        <f aca="false">IF(S246="Aerospace fighter",(AW246),IF(S246="OmniFighter",(AW246),IF(S246="Conventional Fighter",(BC246),IF(S246="VTOL",(BB246),(0)))))</f>
        <v>0</v>
      </c>
      <c r="AI246" s="154" t="s">
        <v>269</v>
      </c>
      <c r="AJ246" s="161"/>
      <c r="AK246" s="156"/>
      <c r="AL246" s="160"/>
      <c r="AM246" s="164"/>
      <c r="AN246" s="151" t="n">
        <f aca="false">AL246-AH246</f>
        <v>0</v>
      </c>
      <c r="AO246" s="154"/>
      <c r="AP246" s="154"/>
      <c r="AQ246" s="186"/>
      <c r="AR246" s="187"/>
      <c r="AS246" s="154"/>
      <c r="AU246" s="154"/>
      <c r="AV246" s="154" t="n">
        <f aca="false">40+(U246/5)</f>
        <v>40</v>
      </c>
      <c r="AW246" s="154" t="n">
        <f aca="false">40+(U246/2.5)</f>
        <v>40</v>
      </c>
      <c r="AX246" s="154" t="n">
        <f aca="false">20+(U246/5)</f>
        <v>20</v>
      </c>
      <c r="AY246" s="154" t="n">
        <f aca="false">3+(W246/5)</f>
        <v>3</v>
      </c>
      <c r="AZ246" s="154" t="n">
        <f aca="false">15+(U246/2.5)</f>
        <v>15</v>
      </c>
      <c r="BA246" s="154" t="n">
        <f aca="false">5+(U246*2)</f>
        <v>5</v>
      </c>
      <c r="BB246" s="154" t="n">
        <f aca="false">30+(U246/5)</f>
        <v>30</v>
      </c>
      <c r="BC246" s="154" t="n">
        <f aca="false">20+(U246/2.5)</f>
        <v>20</v>
      </c>
      <c r="BD246" s="154" t="n">
        <f aca="false">10+(U246/2.5)</f>
        <v>10</v>
      </c>
      <c r="BE246" s="154" t="n">
        <f aca="false">80+(U246/10)</f>
        <v>80</v>
      </c>
      <c r="BF246" s="154" t="n">
        <f aca="false">40+(U246/25)</f>
        <v>40</v>
      </c>
      <c r="BG246" s="154" t="n">
        <f aca="false">20+(U246/50)</f>
        <v>20</v>
      </c>
      <c r="BH246" s="154" t="n">
        <f aca="false">40+(U246/400)</f>
        <v>40</v>
      </c>
      <c r="BI246" s="154" t="n">
        <f aca="false">600+(U246/125)</f>
        <v>600</v>
      </c>
      <c r="BJ246" s="154"/>
      <c r="BK246" s="154" t="n">
        <v>1</v>
      </c>
      <c r="BL246" s="154" t="n">
        <f aca="false">ROUNDUP($U246/15,0)</f>
        <v>0</v>
      </c>
      <c r="BM246" s="167" t="n">
        <f aca="false">$U246</f>
        <v>0</v>
      </c>
      <c r="BN246" s="154" t="n">
        <f aca="false">ROUNDDOWN($U246*7,0)</f>
        <v>0</v>
      </c>
      <c r="BO246" s="154" t="n">
        <f aca="false">ROUNDDOWN($U246*5,0)</f>
        <v>0</v>
      </c>
      <c r="BP246" s="154"/>
    </row>
    <row r="247" s="168" customFormat="true" ht="12.75" hidden="false" customHeight="false" outlineLevel="0" collapsed="false">
      <c r="C247" s="152"/>
      <c r="D247" s="152"/>
      <c r="E247" s="152"/>
      <c r="F247" s="152"/>
      <c r="G247" s="152"/>
      <c r="H247" s="152"/>
      <c r="I247" s="152"/>
      <c r="J247" s="152"/>
      <c r="K247" s="152"/>
      <c r="L247" s="154"/>
      <c r="M247" s="230"/>
      <c r="N247" s="156"/>
      <c r="O247" s="196"/>
      <c r="P247" s="156"/>
      <c r="Q247" s="231"/>
      <c r="R247" s="181"/>
      <c r="S247" s="159"/>
      <c r="T247" s="154"/>
      <c r="U247" s="213"/>
      <c r="V247" s="154"/>
      <c r="W247" s="151" t="n">
        <f aca="false">IF(S247="Aerospace fighter",(1),IF(S247="OmniFighter",(1),IF(S247="Conventional Fighter",(1),IF(S247="VTOL",(BL247),(0)))))</f>
        <v>0</v>
      </c>
      <c r="X247" s="154"/>
      <c r="Y247" s="161"/>
      <c r="Z247" s="154"/>
      <c r="AA247" s="162"/>
      <c r="AB247" s="193"/>
      <c r="AC247" s="154"/>
      <c r="AD247" s="161"/>
      <c r="AE247" s="156"/>
      <c r="AF247" s="151" t="n">
        <f aca="false">IF(S247="Aerospace fighter",(65),IF(S247="OmniFighter",(125),IF(S247="Conventional Fighter",(50),IF(S247="VTOL",(65),(0)))))</f>
        <v>0</v>
      </c>
      <c r="AG247" s="154" t="s">
        <v>269</v>
      </c>
      <c r="AH247" s="151" t="n">
        <f aca="false">IF(S247="Aerospace fighter",(AW247),IF(S247="OmniFighter",(AW247),IF(S247="Conventional Fighter",(BC247),IF(S247="VTOL",(BB247),(0)))))</f>
        <v>0</v>
      </c>
      <c r="AI247" s="154" t="s">
        <v>269</v>
      </c>
      <c r="AJ247" s="161"/>
      <c r="AK247" s="156"/>
      <c r="AL247" s="213"/>
      <c r="AM247" s="164"/>
      <c r="AN247" s="151" t="n">
        <f aca="false">AL247-AH247</f>
        <v>0</v>
      </c>
      <c r="AO247" s="154"/>
      <c r="AP247" s="154"/>
      <c r="AQ247" s="186"/>
      <c r="AR247" s="187"/>
      <c r="AS247" s="154"/>
      <c r="AU247" s="154"/>
      <c r="AV247" s="154" t="n">
        <f aca="false">40+(U247/5)</f>
        <v>40</v>
      </c>
      <c r="AW247" s="154" t="n">
        <f aca="false">40+(U247/2.5)</f>
        <v>40</v>
      </c>
      <c r="AX247" s="154" t="n">
        <f aca="false">20+(U247/5)</f>
        <v>20</v>
      </c>
      <c r="AY247" s="154" t="n">
        <f aca="false">3+(W247/5)</f>
        <v>3</v>
      </c>
      <c r="AZ247" s="154" t="n">
        <f aca="false">15+(U247/2.5)</f>
        <v>15</v>
      </c>
      <c r="BA247" s="154" t="n">
        <f aca="false">5+(U247*2)</f>
        <v>5</v>
      </c>
      <c r="BB247" s="154" t="n">
        <f aca="false">30+(U247/5)</f>
        <v>30</v>
      </c>
      <c r="BC247" s="154" t="n">
        <f aca="false">20+(U247/2.5)</f>
        <v>20</v>
      </c>
      <c r="BD247" s="154" t="n">
        <f aca="false">10+(U247/2.5)</f>
        <v>10</v>
      </c>
      <c r="BE247" s="154" t="n">
        <f aca="false">80+(U247/10)</f>
        <v>80</v>
      </c>
      <c r="BF247" s="154" t="n">
        <f aca="false">40+(U247/25)</f>
        <v>40</v>
      </c>
      <c r="BG247" s="154" t="n">
        <f aca="false">20+(U247/50)</f>
        <v>20</v>
      </c>
      <c r="BH247" s="154" t="n">
        <f aca="false">40+(U247/400)</f>
        <v>40</v>
      </c>
      <c r="BI247" s="154" t="n">
        <f aca="false">600+(U247/125)</f>
        <v>600</v>
      </c>
      <c r="BJ247" s="154"/>
      <c r="BK247" s="154" t="n">
        <v>1</v>
      </c>
      <c r="BL247" s="154" t="n">
        <f aca="false">ROUNDUP($U247/15,0)</f>
        <v>0</v>
      </c>
      <c r="BM247" s="167" t="n">
        <f aca="false">$U247</f>
        <v>0</v>
      </c>
      <c r="BN247" s="154" t="n">
        <f aca="false">ROUNDDOWN($U247*7,0)</f>
        <v>0</v>
      </c>
      <c r="BO247" s="154" t="n">
        <f aca="false">ROUNDDOWN($U247*5,0)</f>
        <v>0</v>
      </c>
      <c r="BP247" s="154"/>
    </row>
    <row r="248" s="168" customFormat="true" ht="12.75" hidden="false" customHeight="false" outlineLevel="0" collapsed="false">
      <c r="C248" s="152"/>
      <c r="D248" s="152"/>
      <c r="E248" s="152"/>
      <c r="F248" s="152"/>
      <c r="G248" s="152"/>
      <c r="H248" s="152"/>
      <c r="I248" s="152"/>
      <c r="J248" s="152"/>
      <c r="K248" s="152"/>
      <c r="L248" s="154"/>
      <c r="M248" s="230"/>
      <c r="N248" s="156"/>
      <c r="O248" s="151"/>
      <c r="P248" s="156"/>
      <c r="Q248" s="231"/>
      <c r="R248" s="181"/>
      <c r="S248" s="159"/>
      <c r="T248" s="154"/>
      <c r="U248" s="213"/>
      <c r="V248" s="154"/>
      <c r="W248" s="151" t="n">
        <f aca="false">IF(S248="Aerospace fighter",(1),IF(S248="OmniFighter",(1),IF(S248="Conventional Fighter",(1),IF(S248="VTOL",(BL248),(0)))))</f>
        <v>0</v>
      </c>
      <c r="X248" s="154"/>
      <c r="Y248" s="161"/>
      <c r="Z248" s="154"/>
      <c r="AA248" s="162"/>
      <c r="AB248" s="193"/>
      <c r="AC248" s="154"/>
      <c r="AD248" s="161"/>
      <c r="AE248" s="156"/>
      <c r="AF248" s="151" t="n">
        <f aca="false">IF(S248="Aerospace fighter",(65),IF(S248="OmniFighter",(125),IF(S248="Conventional Fighter",(50),IF(S248="VTOL",(65),(0)))))</f>
        <v>0</v>
      </c>
      <c r="AG248" s="154" t="s">
        <v>269</v>
      </c>
      <c r="AH248" s="151" t="n">
        <f aca="false">IF(S248="Aerospace fighter",(AW248),IF(S248="OmniFighter",(AW248),IF(S248="Conventional Fighter",(BC248),IF(S248="VTOL",(BB248),(0)))))</f>
        <v>0</v>
      </c>
      <c r="AI248" s="154" t="s">
        <v>269</v>
      </c>
      <c r="AJ248" s="161"/>
      <c r="AK248" s="156"/>
      <c r="AL248" s="213"/>
      <c r="AM248" s="164"/>
      <c r="AN248" s="151" t="n">
        <f aca="false">AL248-AH248</f>
        <v>0</v>
      </c>
      <c r="AO248" s="154"/>
      <c r="AP248" s="154"/>
      <c r="AQ248" s="186"/>
      <c r="AR248" s="187"/>
      <c r="AS248" s="154"/>
      <c r="AU248" s="154"/>
      <c r="AV248" s="154" t="n">
        <f aca="false">40+(U248/5)</f>
        <v>40</v>
      </c>
      <c r="AW248" s="154" t="n">
        <f aca="false">40+(U248/2.5)</f>
        <v>40</v>
      </c>
      <c r="AX248" s="154" t="n">
        <f aca="false">20+(U248/5)</f>
        <v>20</v>
      </c>
      <c r="AY248" s="154" t="n">
        <f aca="false">3+(W248/5)</f>
        <v>3</v>
      </c>
      <c r="AZ248" s="154" t="n">
        <f aca="false">15+(U248/2.5)</f>
        <v>15</v>
      </c>
      <c r="BA248" s="154" t="n">
        <f aca="false">5+(U248*2)</f>
        <v>5</v>
      </c>
      <c r="BB248" s="154" t="n">
        <f aca="false">30+(U248/5)</f>
        <v>30</v>
      </c>
      <c r="BC248" s="154" t="n">
        <f aca="false">20+(U248/2.5)</f>
        <v>20</v>
      </c>
      <c r="BD248" s="154" t="n">
        <f aca="false">10+(U248/2.5)</f>
        <v>10</v>
      </c>
      <c r="BE248" s="154" t="n">
        <f aca="false">80+(U248/10)</f>
        <v>80</v>
      </c>
      <c r="BF248" s="154" t="n">
        <f aca="false">40+(U248/25)</f>
        <v>40</v>
      </c>
      <c r="BG248" s="154" t="n">
        <f aca="false">20+(U248/50)</f>
        <v>20</v>
      </c>
      <c r="BH248" s="154" t="n">
        <f aca="false">40+(U248/400)</f>
        <v>40</v>
      </c>
      <c r="BI248" s="154" t="n">
        <f aca="false">600+(U248/125)</f>
        <v>600</v>
      </c>
      <c r="BJ248" s="154"/>
      <c r="BK248" s="154" t="n">
        <v>1</v>
      </c>
      <c r="BL248" s="154" t="n">
        <f aca="false">ROUNDUP($U248/15,0)</f>
        <v>0</v>
      </c>
      <c r="BM248" s="167" t="n">
        <f aca="false">$U248</f>
        <v>0</v>
      </c>
      <c r="BN248" s="154" t="n">
        <f aca="false">ROUNDDOWN($U248*7,0)</f>
        <v>0</v>
      </c>
      <c r="BO248" s="154" t="n">
        <f aca="false">ROUNDDOWN($U248*5,0)</f>
        <v>0</v>
      </c>
      <c r="BP248" s="154"/>
    </row>
    <row r="249" s="168" customFormat="true" ht="12.75" hidden="false" customHeight="false" outlineLevel="0" collapsed="false">
      <c r="C249" s="152"/>
      <c r="D249" s="152"/>
      <c r="E249" s="152"/>
      <c r="F249" s="152"/>
      <c r="G249" s="152"/>
      <c r="H249" s="152"/>
      <c r="I249" s="152"/>
      <c r="J249" s="152"/>
      <c r="K249" s="152"/>
      <c r="L249" s="154"/>
      <c r="M249" s="230"/>
      <c r="N249" s="156"/>
      <c r="O249" s="151"/>
      <c r="P249" s="156"/>
      <c r="Q249" s="231"/>
      <c r="R249" s="181"/>
      <c r="S249" s="159"/>
      <c r="T249" s="154"/>
      <c r="U249" s="213"/>
      <c r="V249" s="154"/>
      <c r="W249" s="151" t="n">
        <f aca="false">IF(S249="Aerospace fighter",(1),IF(S249="OmniFighter",(1),IF(S249="Conventional Fighter",(1),IF(S249="VTOL",(BL249),(0)))))</f>
        <v>0</v>
      </c>
      <c r="X249" s="154"/>
      <c r="Y249" s="161"/>
      <c r="Z249" s="154"/>
      <c r="AA249" s="162"/>
      <c r="AB249" s="193"/>
      <c r="AC249" s="154"/>
      <c r="AD249" s="161"/>
      <c r="AE249" s="156"/>
      <c r="AF249" s="151" t="n">
        <f aca="false">IF(S249="Aerospace fighter",(65),IF(S249="OmniFighter",(125),IF(S249="Conventional Fighter",(50),IF(S249="VTOL",(65),(0)))))</f>
        <v>0</v>
      </c>
      <c r="AG249" s="154" t="s">
        <v>269</v>
      </c>
      <c r="AH249" s="151" t="n">
        <f aca="false">IF(S249="Aerospace fighter",(AW249),IF(S249="OmniFighter",(AW249),IF(S249="Conventional Fighter",(BC249),IF(S249="VTOL",(BB249),(0)))))</f>
        <v>0</v>
      </c>
      <c r="AI249" s="154" t="s">
        <v>269</v>
      </c>
      <c r="AJ249" s="161"/>
      <c r="AK249" s="156"/>
      <c r="AL249" s="213"/>
      <c r="AM249" s="164"/>
      <c r="AN249" s="151" t="n">
        <f aca="false">AL249-AH249</f>
        <v>0</v>
      </c>
      <c r="AO249" s="154"/>
      <c r="AP249" s="154"/>
      <c r="AQ249" s="186"/>
      <c r="AR249" s="187"/>
      <c r="AS249" s="154"/>
      <c r="AU249" s="154"/>
      <c r="AV249" s="154" t="n">
        <f aca="false">40+(U249/5)</f>
        <v>40</v>
      </c>
      <c r="AW249" s="154" t="n">
        <f aca="false">40+(U249/2.5)</f>
        <v>40</v>
      </c>
      <c r="AX249" s="154" t="n">
        <f aca="false">20+(U249/5)</f>
        <v>20</v>
      </c>
      <c r="AY249" s="154" t="n">
        <f aca="false">3+(W249/5)</f>
        <v>3</v>
      </c>
      <c r="AZ249" s="154" t="n">
        <f aca="false">15+(U249/2.5)</f>
        <v>15</v>
      </c>
      <c r="BA249" s="154" t="n">
        <f aca="false">5+(U249*2)</f>
        <v>5</v>
      </c>
      <c r="BB249" s="154" t="n">
        <f aca="false">30+(U249/5)</f>
        <v>30</v>
      </c>
      <c r="BC249" s="154" t="n">
        <f aca="false">20+(U249/2.5)</f>
        <v>20</v>
      </c>
      <c r="BD249" s="154" t="n">
        <f aca="false">10+(U249/2.5)</f>
        <v>10</v>
      </c>
      <c r="BE249" s="154" t="n">
        <f aca="false">80+(U249/10)</f>
        <v>80</v>
      </c>
      <c r="BF249" s="154" t="n">
        <f aca="false">40+(U249/25)</f>
        <v>40</v>
      </c>
      <c r="BG249" s="154" t="n">
        <f aca="false">20+(U249/50)</f>
        <v>20</v>
      </c>
      <c r="BH249" s="154" t="n">
        <f aca="false">40+(U249/400)</f>
        <v>40</v>
      </c>
      <c r="BI249" s="154" t="n">
        <f aca="false">600+(U249/125)</f>
        <v>600</v>
      </c>
      <c r="BJ249" s="154"/>
      <c r="BK249" s="154" t="n">
        <v>1</v>
      </c>
      <c r="BL249" s="154" t="n">
        <f aca="false">ROUNDUP($U249/15,0)</f>
        <v>0</v>
      </c>
      <c r="BM249" s="167" t="n">
        <f aca="false">$U249</f>
        <v>0</v>
      </c>
      <c r="BN249" s="154" t="n">
        <f aca="false">ROUNDDOWN($U249*7,0)</f>
        <v>0</v>
      </c>
      <c r="BO249" s="154" t="n">
        <f aca="false">ROUNDDOWN($U249*5,0)</f>
        <v>0</v>
      </c>
      <c r="BP249" s="154"/>
    </row>
    <row r="250" s="168" customFormat="true" ht="12.75" hidden="false" customHeight="false" outlineLevel="0" collapsed="false">
      <c r="C250" s="152"/>
      <c r="D250" s="152"/>
      <c r="E250" s="152"/>
      <c r="F250" s="152"/>
      <c r="G250" s="152"/>
      <c r="H250" s="152"/>
      <c r="I250" s="152"/>
      <c r="J250" s="152"/>
      <c r="K250" s="152"/>
      <c r="L250" s="154"/>
      <c r="M250" s="230"/>
      <c r="N250" s="156"/>
      <c r="O250" s="151"/>
      <c r="P250" s="156"/>
      <c r="Q250" s="231"/>
      <c r="R250" s="181"/>
      <c r="S250" s="159"/>
      <c r="T250" s="154"/>
      <c r="U250" s="213"/>
      <c r="V250" s="154"/>
      <c r="W250" s="151" t="n">
        <f aca="false">IF(S250="Aerospace fighter",(1),IF(S250="OmniFighter",(1),IF(S250="Conventional Fighter",(1),IF(S250="VTOL",(BL250),(0)))))</f>
        <v>0</v>
      </c>
      <c r="X250" s="154"/>
      <c r="Y250" s="161"/>
      <c r="Z250" s="154"/>
      <c r="AA250" s="162"/>
      <c r="AB250" s="193"/>
      <c r="AC250" s="154"/>
      <c r="AD250" s="161"/>
      <c r="AE250" s="156"/>
      <c r="AF250" s="151" t="n">
        <f aca="false">IF(S250="Aerospace fighter",(65),IF(S250="OmniFighter",(125),IF(S250="Conventional Fighter",(50),IF(S250="VTOL",(65),(0)))))</f>
        <v>0</v>
      </c>
      <c r="AG250" s="154" t="s">
        <v>269</v>
      </c>
      <c r="AH250" s="151" t="n">
        <f aca="false">IF(S250="Aerospace fighter",(AW250),IF(S250="OmniFighter",(AW250),IF(S250="Conventional Fighter",(BC250),IF(S250="VTOL",(BB250),(0)))))</f>
        <v>0</v>
      </c>
      <c r="AI250" s="154" t="s">
        <v>269</v>
      </c>
      <c r="AJ250" s="161"/>
      <c r="AK250" s="156"/>
      <c r="AL250" s="213"/>
      <c r="AM250" s="164"/>
      <c r="AN250" s="151" t="n">
        <f aca="false">AL250-AH250</f>
        <v>0</v>
      </c>
      <c r="AO250" s="154"/>
      <c r="AP250" s="154"/>
      <c r="AQ250" s="186"/>
      <c r="AR250" s="187"/>
      <c r="AS250" s="154"/>
      <c r="AU250" s="154"/>
      <c r="AV250" s="154" t="n">
        <f aca="false">40+(U250/5)</f>
        <v>40</v>
      </c>
      <c r="AW250" s="154" t="n">
        <f aca="false">40+(U250/2.5)</f>
        <v>40</v>
      </c>
      <c r="AX250" s="154" t="n">
        <f aca="false">20+(U250/5)</f>
        <v>20</v>
      </c>
      <c r="AY250" s="154" t="n">
        <f aca="false">3+(W250/5)</f>
        <v>3</v>
      </c>
      <c r="AZ250" s="154" t="n">
        <f aca="false">15+(U250/2.5)</f>
        <v>15</v>
      </c>
      <c r="BA250" s="154" t="n">
        <f aca="false">5+(U250*2)</f>
        <v>5</v>
      </c>
      <c r="BB250" s="154" t="n">
        <f aca="false">30+(U250/5)</f>
        <v>30</v>
      </c>
      <c r="BC250" s="154" t="n">
        <f aca="false">20+(U250/2.5)</f>
        <v>20</v>
      </c>
      <c r="BD250" s="154" t="n">
        <f aca="false">10+(U250/2.5)</f>
        <v>10</v>
      </c>
      <c r="BE250" s="154" t="n">
        <f aca="false">80+(U250/10)</f>
        <v>80</v>
      </c>
      <c r="BF250" s="154" t="n">
        <f aca="false">40+(U250/25)</f>
        <v>40</v>
      </c>
      <c r="BG250" s="154" t="n">
        <f aca="false">20+(U250/50)</f>
        <v>20</v>
      </c>
      <c r="BH250" s="154" t="n">
        <f aca="false">40+(U250/400)</f>
        <v>40</v>
      </c>
      <c r="BI250" s="154" t="n">
        <f aca="false">600+(U250/125)</f>
        <v>600</v>
      </c>
      <c r="BJ250" s="154"/>
      <c r="BK250" s="154" t="n">
        <v>1</v>
      </c>
      <c r="BL250" s="154" t="n">
        <f aca="false">ROUNDUP($U250/15,0)</f>
        <v>0</v>
      </c>
      <c r="BM250" s="167" t="n">
        <f aca="false">$U250</f>
        <v>0</v>
      </c>
      <c r="BN250" s="154" t="n">
        <f aca="false">ROUNDDOWN($U250*7,0)</f>
        <v>0</v>
      </c>
      <c r="BO250" s="154" t="n">
        <f aca="false">ROUNDDOWN($U250*5,0)</f>
        <v>0</v>
      </c>
      <c r="BP250" s="154"/>
    </row>
    <row r="251" s="168" customFormat="true" ht="12.75" hidden="false" customHeight="false" outlineLevel="0" collapsed="false">
      <c r="C251" s="152"/>
      <c r="D251" s="152"/>
      <c r="E251" s="152"/>
      <c r="F251" s="152"/>
      <c r="G251" s="152"/>
      <c r="H251" s="152"/>
      <c r="I251" s="152"/>
      <c r="J251" s="152"/>
      <c r="K251" s="152"/>
      <c r="L251" s="154"/>
      <c r="M251" s="230"/>
      <c r="N251" s="156"/>
      <c r="O251" s="151"/>
      <c r="P251" s="156"/>
      <c r="Q251" s="231"/>
      <c r="R251" s="181"/>
      <c r="S251" s="159"/>
      <c r="T251" s="154"/>
      <c r="U251" s="213"/>
      <c r="V251" s="154"/>
      <c r="W251" s="151" t="n">
        <f aca="false">IF(S251="Aerospace fighter",(1),IF(S251="OmniFighter",(1),IF(S251="Conventional Fighter",(1),IF(S251="VTOL",(BL251),(0)))))</f>
        <v>0</v>
      </c>
      <c r="X251" s="154"/>
      <c r="Y251" s="161"/>
      <c r="Z251" s="154"/>
      <c r="AA251" s="162"/>
      <c r="AB251" s="193"/>
      <c r="AC251" s="154"/>
      <c r="AD251" s="161"/>
      <c r="AE251" s="156"/>
      <c r="AF251" s="151" t="n">
        <f aca="false">IF(S251="Aerospace fighter",(65),IF(S251="OmniFighter",(125),IF(S251="Conventional Fighter",(50),IF(S251="VTOL",(65),(0)))))</f>
        <v>0</v>
      </c>
      <c r="AG251" s="154" t="s">
        <v>269</v>
      </c>
      <c r="AH251" s="151" t="n">
        <f aca="false">IF(S251="Aerospace fighter",(AW251),IF(S251="OmniFighter",(AW251),IF(S251="Conventional Fighter",(BC251),IF(S251="VTOL",(BB251),(0)))))</f>
        <v>0</v>
      </c>
      <c r="AI251" s="154" t="s">
        <v>269</v>
      </c>
      <c r="AJ251" s="161"/>
      <c r="AK251" s="156"/>
      <c r="AL251" s="213"/>
      <c r="AM251" s="164"/>
      <c r="AN251" s="151" t="n">
        <f aca="false">AL251-AH251</f>
        <v>0</v>
      </c>
      <c r="AO251" s="154"/>
      <c r="AP251" s="154"/>
      <c r="AQ251" s="186"/>
      <c r="AR251" s="187"/>
      <c r="AS251" s="154"/>
      <c r="AU251" s="154"/>
      <c r="AV251" s="154" t="n">
        <f aca="false">40+(U251/5)</f>
        <v>40</v>
      </c>
      <c r="AW251" s="154" t="n">
        <f aca="false">40+(U251/2.5)</f>
        <v>40</v>
      </c>
      <c r="AX251" s="154" t="n">
        <f aca="false">20+(U251/5)</f>
        <v>20</v>
      </c>
      <c r="AY251" s="154" t="n">
        <f aca="false">3+(W251/5)</f>
        <v>3</v>
      </c>
      <c r="AZ251" s="154" t="n">
        <f aca="false">15+(U251/2.5)</f>
        <v>15</v>
      </c>
      <c r="BA251" s="154" t="n">
        <f aca="false">5+(U251*2)</f>
        <v>5</v>
      </c>
      <c r="BB251" s="154" t="n">
        <f aca="false">30+(U251/5)</f>
        <v>30</v>
      </c>
      <c r="BC251" s="154" t="n">
        <f aca="false">20+(U251/2.5)</f>
        <v>20</v>
      </c>
      <c r="BD251" s="154" t="n">
        <f aca="false">10+(U251/2.5)</f>
        <v>10</v>
      </c>
      <c r="BE251" s="154" t="n">
        <f aca="false">80+(U251/10)</f>
        <v>80</v>
      </c>
      <c r="BF251" s="154" t="n">
        <f aca="false">40+(U251/25)</f>
        <v>40</v>
      </c>
      <c r="BG251" s="154" t="n">
        <f aca="false">20+(U251/50)</f>
        <v>20</v>
      </c>
      <c r="BH251" s="154" t="n">
        <f aca="false">40+(U251/400)</f>
        <v>40</v>
      </c>
      <c r="BI251" s="154" t="n">
        <f aca="false">600+(U251/125)</f>
        <v>600</v>
      </c>
      <c r="BJ251" s="154"/>
      <c r="BK251" s="154" t="n">
        <v>1</v>
      </c>
      <c r="BL251" s="154" t="n">
        <f aca="false">ROUNDUP($U251/15,0)</f>
        <v>0</v>
      </c>
      <c r="BM251" s="167" t="n">
        <f aca="false">$U251</f>
        <v>0</v>
      </c>
      <c r="BN251" s="154" t="n">
        <f aca="false">ROUNDDOWN($U251*7,0)</f>
        <v>0</v>
      </c>
      <c r="BO251" s="154" t="n">
        <f aca="false">ROUNDDOWN($U251*5,0)</f>
        <v>0</v>
      </c>
      <c r="BP251" s="154"/>
    </row>
    <row r="252" s="168" customFormat="true" ht="12.75" hidden="false" customHeight="false" outlineLevel="0" collapsed="false">
      <c r="C252" s="152"/>
      <c r="D252" s="152"/>
      <c r="E252" s="152"/>
      <c r="F252" s="152"/>
      <c r="G252" s="152"/>
      <c r="H252" s="152"/>
      <c r="I252" s="152"/>
      <c r="J252" s="152"/>
      <c r="K252" s="152"/>
      <c r="L252" s="154"/>
      <c r="M252" s="230"/>
      <c r="N252" s="156"/>
      <c r="O252" s="151"/>
      <c r="P252" s="156"/>
      <c r="Q252" s="231"/>
      <c r="R252" s="181"/>
      <c r="S252" s="159"/>
      <c r="T252" s="154"/>
      <c r="U252" s="213"/>
      <c r="V252" s="154"/>
      <c r="W252" s="151" t="n">
        <f aca="false">IF(S252="Aerospace fighter",(1),IF(S252="OmniFighter",(1),IF(S252="Conventional Fighter",(1),IF(S252="VTOL",(BL252),(0)))))</f>
        <v>0</v>
      </c>
      <c r="X252" s="154"/>
      <c r="Y252" s="161"/>
      <c r="Z252" s="154"/>
      <c r="AA252" s="162"/>
      <c r="AB252" s="193"/>
      <c r="AC252" s="154"/>
      <c r="AD252" s="161"/>
      <c r="AE252" s="156"/>
      <c r="AF252" s="151" t="n">
        <f aca="false">IF(S252="Aerospace fighter",(65),IF(S252="OmniFighter",(125),IF(S252="Conventional Fighter",(50),IF(S252="VTOL",(65),(0)))))</f>
        <v>0</v>
      </c>
      <c r="AG252" s="154" t="s">
        <v>269</v>
      </c>
      <c r="AH252" s="151" t="n">
        <f aca="false">IF(S252="Aerospace fighter",(AW252),IF(S252="OmniFighter",(AW252),IF(S252="Conventional Fighter",(BC252),IF(S252="VTOL",(BB252),(0)))))</f>
        <v>0</v>
      </c>
      <c r="AI252" s="154" t="s">
        <v>269</v>
      </c>
      <c r="AJ252" s="161"/>
      <c r="AK252" s="156"/>
      <c r="AL252" s="213"/>
      <c r="AM252" s="164"/>
      <c r="AN252" s="151" t="n">
        <f aca="false">AL252-AH252</f>
        <v>0</v>
      </c>
      <c r="AO252" s="154"/>
      <c r="AP252" s="154"/>
      <c r="AQ252" s="186"/>
      <c r="AR252" s="187"/>
      <c r="AS252" s="154"/>
      <c r="AU252" s="154"/>
      <c r="AV252" s="154" t="n">
        <f aca="false">40+(U252/5)</f>
        <v>40</v>
      </c>
      <c r="AW252" s="154" t="n">
        <f aca="false">40+(U252/2.5)</f>
        <v>40</v>
      </c>
      <c r="AX252" s="154" t="n">
        <f aca="false">20+(U252/5)</f>
        <v>20</v>
      </c>
      <c r="AY252" s="154" t="n">
        <f aca="false">3+(W252/5)</f>
        <v>3</v>
      </c>
      <c r="AZ252" s="154" t="n">
        <f aca="false">15+(U252/2.5)</f>
        <v>15</v>
      </c>
      <c r="BA252" s="154" t="n">
        <f aca="false">5+(U252*2)</f>
        <v>5</v>
      </c>
      <c r="BB252" s="154" t="n">
        <f aca="false">30+(U252/5)</f>
        <v>30</v>
      </c>
      <c r="BC252" s="154" t="n">
        <f aca="false">20+(U252/2.5)</f>
        <v>20</v>
      </c>
      <c r="BD252" s="154" t="n">
        <f aca="false">10+(U252/2.5)</f>
        <v>10</v>
      </c>
      <c r="BE252" s="154" t="n">
        <f aca="false">80+(U252/10)</f>
        <v>80</v>
      </c>
      <c r="BF252" s="154" t="n">
        <f aca="false">40+(U252/25)</f>
        <v>40</v>
      </c>
      <c r="BG252" s="154" t="n">
        <f aca="false">20+(U252/50)</f>
        <v>20</v>
      </c>
      <c r="BH252" s="154" t="n">
        <f aca="false">40+(U252/400)</f>
        <v>40</v>
      </c>
      <c r="BI252" s="154" t="n">
        <f aca="false">600+(U252/125)</f>
        <v>600</v>
      </c>
      <c r="BJ252" s="154"/>
      <c r="BK252" s="154" t="n">
        <v>1</v>
      </c>
      <c r="BL252" s="154" t="n">
        <f aca="false">ROUNDUP($U252/15,0)</f>
        <v>0</v>
      </c>
      <c r="BM252" s="167" t="n">
        <f aca="false">$U252</f>
        <v>0</v>
      </c>
      <c r="BN252" s="154" t="n">
        <f aca="false">ROUNDDOWN($U252*7,0)</f>
        <v>0</v>
      </c>
      <c r="BO252" s="154" t="n">
        <f aca="false">ROUNDDOWN($U252*5,0)</f>
        <v>0</v>
      </c>
      <c r="BP252" s="154"/>
    </row>
    <row r="253" s="168" customFormat="true" ht="12.75" hidden="false" customHeight="false" outlineLevel="0" collapsed="false">
      <c r="C253" s="152"/>
      <c r="D253" s="152"/>
      <c r="E253" s="152"/>
      <c r="F253" s="152"/>
      <c r="G253" s="152"/>
      <c r="H253" s="152"/>
      <c r="I253" s="152"/>
      <c r="J253" s="152"/>
      <c r="K253" s="152"/>
      <c r="L253" s="154"/>
      <c r="M253" s="230"/>
      <c r="N253" s="156"/>
      <c r="O253" s="151"/>
      <c r="P253" s="156"/>
      <c r="Q253" s="231"/>
      <c r="R253" s="181"/>
      <c r="S253" s="159"/>
      <c r="T253" s="154"/>
      <c r="U253" s="213"/>
      <c r="V253" s="154"/>
      <c r="W253" s="151" t="n">
        <f aca="false">IF(S253="Aerospace fighter",(1),IF(S253="OmniFighter",(1),IF(S253="Conventional Fighter",(1),IF(S253="VTOL",(BL253),(0)))))</f>
        <v>0</v>
      </c>
      <c r="X253" s="154"/>
      <c r="Y253" s="161"/>
      <c r="Z253" s="154"/>
      <c r="AA253" s="162"/>
      <c r="AB253" s="193"/>
      <c r="AC253" s="154"/>
      <c r="AD253" s="161"/>
      <c r="AE253" s="156"/>
      <c r="AF253" s="151" t="n">
        <f aca="false">IF(S253="Aerospace fighter",(65),IF(S253="OmniFighter",(125),IF(S253="Conventional Fighter",(50),IF(S253="VTOL",(65),(0)))))</f>
        <v>0</v>
      </c>
      <c r="AG253" s="154" t="s">
        <v>269</v>
      </c>
      <c r="AH253" s="151" t="n">
        <f aca="false">IF(S253="Aerospace fighter",(AW253),IF(S253="OmniFighter",(AW253),IF(S253="Conventional Fighter",(BC253),IF(S253="VTOL",(BB253),(0)))))</f>
        <v>0</v>
      </c>
      <c r="AI253" s="154" t="s">
        <v>269</v>
      </c>
      <c r="AJ253" s="161"/>
      <c r="AK253" s="156"/>
      <c r="AL253" s="213"/>
      <c r="AM253" s="164"/>
      <c r="AN253" s="151" t="n">
        <f aca="false">AL253-AH253</f>
        <v>0</v>
      </c>
      <c r="AO253" s="154"/>
      <c r="AP253" s="154"/>
      <c r="AQ253" s="186"/>
      <c r="AR253" s="187"/>
      <c r="AS253" s="154"/>
      <c r="AU253" s="154"/>
      <c r="AV253" s="154" t="n">
        <f aca="false">40+(U253/5)</f>
        <v>40</v>
      </c>
      <c r="AW253" s="154" t="n">
        <f aca="false">40+(U253/2.5)</f>
        <v>40</v>
      </c>
      <c r="AX253" s="154" t="n">
        <f aca="false">20+(U253/5)</f>
        <v>20</v>
      </c>
      <c r="AY253" s="154" t="n">
        <f aca="false">3+(W253/5)</f>
        <v>3</v>
      </c>
      <c r="AZ253" s="154" t="n">
        <f aca="false">15+(U253/2.5)</f>
        <v>15</v>
      </c>
      <c r="BA253" s="154" t="n">
        <f aca="false">5+(U253*2)</f>
        <v>5</v>
      </c>
      <c r="BB253" s="154" t="n">
        <f aca="false">30+(U253/5)</f>
        <v>30</v>
      </c>
      <c r="BC253" s="154" t="n">
        <f aca="false">20+(U253/2.5)</f>
        <v>20</v>
      </c>
      <c r="BD253" s="154" t="n">
        <f aca="false">10+(U253/2.5)</f>
        <v>10</v>
      </c>
      <c r="BE253" s="154" t="n">
        <f aca="false">80+(U253/10)</f>
        <v>80</v>
      </c>
      <c r="BF253" s="154" t="n">
        <f aca="false">40+(U253/25)</f>
        <v>40</v>
      </c>
      <c r="BG253" s="154" t="n">
        <f aca="false">20+(U253/50)</f>
        <v>20</v>
      </c>
      <c r="BH253" s="154" t="n">
        <f aca="false">40+(U253/400)</f>
        <v>40</v>
      </c>
      <c r="BI253" s="154" t="n">
        <f aca="false">600+(U253/125)</f>
        <v>600</v>
      </c>
      <c r="BJ253" s="154"/>
      <c r="BK253" s="154" t="n">
        <v>1</v>
      </c>
      <c r="BL253" s="154" t="n">
        <f aca="false">ROUNDUP($U253/15,0)</f>
        <v>0</v>
      </c>
      <c r="BM253" s="167" t="n">
        <f aca="false">$U253</f>
        <v>0</v>
      </c>
      <c r="BN253" s="154" t="n">
        <f aca="false">ROUNDDOWN($U253*7,0)</f>
        <v>0</v>
      </c>
      <c r="BO253" s="154" t="n">
        <f aca="false">ROUNDDOWN($U253*5,0)</f>
        <v>0</v>
      </c>
      <c r="BP253" s="154"/>
    </row>
    <row r="254" s="168" customFormat="true" ht="12.75" hidden="false" customHeight="false" outlineLevel="0" collapsed="false">
      <c r="C254" s="152"/>
      <c r="D254" s="152"/>
      <c r="E254" s="152"/>
      <c r="F254" s="152"/>
      <c r="G254" s="152"/>
      <c r="H254" s="152"/>
      <c r="I254" s="152"/>
      <c r="J254" s="152"/>
      <c r="K254" s="152"/>
      <c r="L254" s="154"/>
      <c r="M254" s="230"/>
      <c r="N254" s="156"/>
      <c r="O254" s="151"/>
      <c r="P254" s="156"/>
      <c r="Q254" s="231"/>
      <c r="R254" s="181"/>
      <c r="S254" s="159"/>
      <c r="T254" s="154"/>
      <c r="U254" s="213"/>
      <c r="V254" s="154"/>
      <c r="W254" s="151" t="n">
        <f aca="false">IF(S254="Aerospace fighter",(1),IF(S254="OmniFighter",(1),IF(S254="Conventional Fighter",(1),IF(S254="VTOL",(BL254),(0)))))</f>
        <v>0</v>
      </c>
      <c r="X254" s="154"/>
      <c r="Y254" s="161"/>
      <c r="Z254" s="154"/>
      <c r="AA254" s="162"/>
      <c r="AB254" s="193"/>
      <c r="AC254" s="154"/>
      <c r="AD254" s="161"/>
      <c r="AE254" s="156"/>
      <c r="AF254" s="151" t="n">
        <f aca="false">IF(S254="Aerospace fighter",(65),IF(S254="OmniFighter",(125),IF(S254="Conventional Fighter",(50),IF(S254="VTOL",(65),(0)))))</f>
        <v>0</v>
      </c>
      <c r="AG254" s="154" t="s">
        <v>269</v>
      </c>
      <c r="AH254" s="151" t="n">
        <f aca="false">IF(S254="Aerospace fighter",(AW254),IF(S254="OmniFighter",(AW254),IF(S254="Conventional Fighter",(BC254),IF(S254="VTOL",(BB254),(0)))))</f>
        <v>0</v>
      </c>
      <c r="AI254" s="154" t="s">
        <v>269</v>
      </c>
      <c r="AJ254" s="161"/>
      <c r="AK254" s="156"/>
      <c r="AL254" s="213"/>
      <c r="AM254" s="164"/>
      <c r="AN254" s="151" t="n">
        <f aca="false">AL254-AH254</f>
        <v>0</v>
      </c>
      <c r="AO254" s="154"/>
      <c r="AP254" s="154"/>
      <c r="AQ254" s="186"/>
      <c r="AR254" s="187"/>
      <c r="AS254" s="154"/>
      <c r="AU254" s="154"/>
      <c r="AV254" s="154" t="n">
        <f aca="false">40+(U254/5)</f>
        <v>40</v>
      </c>
      <c r="AW254" s="154" t="n">
        <f aca="false">40+(U254/2.5)</f>
        <v>40</v>
      </c>
      <c r="AX254" s="154" t="n">
        <f aca="false">20+(U254/5)</f>
        <v>20</v>
      </c>
      <c r="AY254" s="154" t="n">
        <f aca="false">3+(W254/5)</f>
        <v>3</v>
      </c>
      <c r="AZ254" s="154" t="n">
        <f aca="false">15+(U254/2.5)</f>
        <v>15</v>
      </c>
      <c r="BA254" s="154" t="n">
        <f aca="false">5+(U254*2)</f>
        <v>5</v>
      </c>
      <c r="BB254" s="154" t="n">
        <f aca="false">30+(U254/5)</f>
        <v>30</v>
      </c>
      <c r="BC254" s="154" t="n">
        <f aca="false">20+(U254/2.5)</f>
        <v>20</v>
      </c>
      <c r="BD254" s="154" t="n">
        <f aca="false">10+(U254/2.5)</f>
        <v>10</v>
      </c>
      <c r="BE254" s="154" t="n">
        <f aca="false">80+(U254/10)</f>
        <v>80</v>
      </c>
      <c r="BF254" s="154" t="n">
        <f aca="false">40+(U254/25)</f>
        <v>40</v>
      </c>
      <c r="BG254" s="154" t="n">
        <f aca="false">20+(U254/50)</f>
        <v>20</v>
      </c>
      <c r="BH254" s="154" t="n">
        <f aca="false">40+(U254/400)</f>
        <v>40</v>
      </c>
      <c r="BI254" s="154" t="n">
        <f aca="false">600+(U254/125)</f>
        <v>600</v>
      </c>
      <c r="BJ254" s="154"/>
      <c r="BK254" s="154" t="n">
        <v>1</v>
      </c>
      <c r="BL254" s="154" t="n">
        <f aca="false">ROUNDUP($U254/15,0)</f>
        <v>0</v>
      </c>
      <c r="BM254" s="167" t="n">
        <f aca="false">$U254</f>
        <v>0</v>
      </c>
      <c r="BN254" s="154" t="n">
        <f aca="false">ROUNDDOWN($U254*7,0)</f>
        <v>0</v>
      </c>
      <c r="BO254" s="154" t="n">
        <f aca="false">ROUNDDOWN($U254*5,0)</f>
        <v>0</v>
      </c>
      <c r="BP254" s="154"/>
    </row>
    <row r="255" s="168" customFormat="true" ht="12.75" hidden="false" customHeight="false" outlineLevel="0" collapsed="false">
      <c r="C255" s="152"/>
      <c r="D255" s="152"/>
      <c r="E255" s="152"/>
      <c r="F255" s="152"/>
      <c r="G255" s="152"/>
      <c r="H255" s="152"/>
      <c r="I255" s="152"/>
      <c r="J255" s="152"/>
      <c r="K255" s="152"/>
      <c r="L255" s="154"/>
      <c r="M255" s="230"/>
      <c r="N255" s="156"/>
      <c r="O255" s="151"/>
      <c r="P255" s="156"/>
      <c r="Q255" s="231"/>
      <c r="R255" s="181"/>
      <c r="S255" s="159"/>
      <c r="T255" s="154"/>
      <c r="U255" s="213"/>
      <c r="V255" s="154"/>
      <c r="W255" s="151" t="n">
        <f aca="false">IF(S255="Aerospace fighter",(1),IF(S255="OmniFighter",(1),IF(S255="Conventional Fighter",(1),IF(S255="VTOL",(BL255),(0)))))</f>
        <v>0</v>
      </c>
      <c r="X255" s="154"/>
      <c r="Y255" s="161"/>
      <c r="Z255" s="154"/>
      <c r="AA255" s="162"/>
      <c r="AB255" s="193"/>
      <c r="AC255" s="154"/>
      <c r="AD255" s="161"/>
      <c r="AE255" s="156"/>
      <c r="AF255" s="151" t="n">
        <f aca="false">IF(S255="Aerospace fighter",(65),IF(S255="OmniFighter",(125),IF(S255="Conventional Fighter",(50),IF(S255="VTOL",(65),(0)))))</f>
        <v>0</v>
      </c>
      <c r="AG255" s="154" t="s">
        <v>269</v>
      </c>
      <c r="AH255" s="151" t="n">
        <f aca="false">IF(S255="Aerospace fighter",(AW255),IF(S255="OmniFighter",(AW255),IF(S255="Conventional Fighter",(BC255),IF(S255="VTOL",(BB255),(0)))))</f>
        <v>0</v>
      </c>
      <c r="AI255" s="154" t="s">
        <v>269</v>
      </c>
      <c r="AJ255" s="161"/>
      <c r="AK255" s="156"/>
      <c r="AL255" s="213"/>
      <c r="AM255" s="164"/>
      <c r="AN255" s="151" t="n">
        <f aca="false">AL255-AH255</f>
        <v>0</v>
      </c>
      <c r="AO255" s="154"/>
      <c r="AP255" s="154"/>
      <c r="AQ255" s="186"/>
      <c r="AR255" s="187"/>
      <c r="AS255" s="154"/>
      <c r="AU255" s="154"/>
      <c r="AV255" s="154" t="n">
        <f aca="false">40+(U255/5)</f>
        <v>40</v>
      </c>
      <c r="AW255" s="154" t="n">
        <f aca="false">40+(U255/2.5)</f>
        <v>40</v>
      </c>
      <c r="AX255" s="154" t="n">
        <f aca="false">20+(U255/5)</f>
        <v>20</v>
      </c>
      <c r="AY255" s="154" t="n">
        <f aca="false">3+(W255/5)</f>
        <v>3</v>
      </c>
      <c r="AZ255" s="154" t="n">
        <f aca="false">15+(U255/2.5)</f>
        <v>15</v>
      </c>
      <c r="BA255" s="154" t="n">
        <f aca="false">5+(U255*2)</f>
        <v>5</v>
      </c>
      <c r="BB255" s="154" t="n">
        <f aca="false">30+(U255/5)</f>
        <v>30</v>
      </c>
      <c r="BC255" s="154" t="n">
        <f aca="false">20+(U255/2.5)</f>
        <v>20</v>
      </c>
      <c r="BD255" s="154" t="n">
        <f aca="false">10+(U255/2.5)</f>
        <v>10</v>
      </c>
      <c r="BE255" s="154" t="n">
        <f aca="false">80+(U255/10)</f>
        <v>80</v>
      </c>
      <c r="BF255" s="154" t="n">
        <f aca="false">40+(U255/25)</f>
        <v>40</v>
      </c>
      <c r="BG255" s="154" t="n">
        <f aca="false">20+(U255/50)</f>
        <v>20</v>
      </c>
      <c r="BH255" s="154" t="n">
        <f aca="false">40+(U255/400)</f>
        <v>40</v>
      </c>
      <c r="BI255" s="154" t="n">
        <f aca="false">600+(U255/125)</f>
        <v>600</v>
      </c>
      <c r="BJ255" s="154"/>
      <c r="BK255" s="154" t="n">
        <v>1</v>
      </c>
      <c r="BL255" s="154" t="n">
        <f aca="false">ROUNDUP($U255/15,0)</f>
        <v>0</v>
      </c>
      <c r="BM255" s="167" t="n">
        <f aca="false">$U255</f>
        <v>0</v>
      </c>
      <c r="BN255" s="154" t="n">
        <f aca="false">ROUNDDOWN($U255*7,0)</f>
        <v>0</v>
      </c>
      <c r="BO255" s="154" t="n">
        <f aca="false">ROUNDDOWN($U255*5,0)</f>
        <v>0</v>
      </c>
      <c r="BP255" s="154"/>
    </row>
    <row r="256" s="168" customFormat="true" ht="12.75" hidden="false" customHeight="false" outlineLevel="0" collapsed="false">
      <c r="C256" s="152"/>
      <c r="D256" s="152"/>
      <c r="E256" s="152"/>
      <c r="F256" s="152"/>
      <c r="G256" s="152"/>
      <c r="H256" s="152"/>
      <c r="I256" s="152"/>
      <c r="J256" s="152"/>
      <c r="K256" s="152"/>
      <c r="L256" s="154"/>
      <c r="M256" s="230"/>
      <c r="N256" s="156"/>
      <c r="O256" s="151"/>
      <c r="P256" s="156"/>
      <c r="Q256" s="231"/>
      <c r="R256" s="181"/>
      <c r="S256" s="159"/>
      <c r="T256" s="154"/>
      <c r="U256" s="213"/>
      <c r="V256" s="154"/>
      <c r="W256" s="151" t="n">
        <f aca="false">IF(S256="Aerospace fighter",(1),IF(S256="OmniFighter",(1),IF(S256="Conventional Fighter",(1),IF(S256="VTOL",(BL256),(0)))))</f>
        <v>0</v>
      </c>
      <c r="X256" s="154"/>
      <c r="Y256" s="161"/>
      <c r="Z256" s="154"/>
      <c r="AA256" s="162"/>
      <c r="AB256" s="193"/>
      <c r="AC256" s="154"/>
      <c r="AD256" s="161"/>
      <c r="AE256" s="156"/>
      <c r="AF256" s="151" t="n">
        <f aca="false">IF(S256="Aerospace fighter",(65),IF(S256="OmniFighter",(125),IF(S256="Conventional Fighter",(50),IF(S256="VTOL",(65),(0)))))</f>
        <v>0</v>
      </c>
      <c r="AG256" s="154" t="s">
        <v>269</v>
      </c>
      <c r="AH256" s="151" t="n">
        <f aca="false">IF(S256="Aerospace fighter",(AW256),IF(S256="OmniFighter",(AW256),IF(S256="Conventional Fighter",(BC256),IF(S256="VTOL",(BB256),(0)))))</f>
        <v>0</v>
      </c>
      <c r="AI256" s="154" t="s">
        <v>269</v>
      </c>
      <c r="AJ256" s="161"/>
      <c r="AK256" s="156"/>
      <c r="AL256" s="213"/>
      <c r="AM256" s="164"/>
      <c r="AN256" s="151" t="n">
        <f aca="false">AL256-AH256</f>
        <v>0</v>
      </c>
      <c r="AO256" s="154"/>
      <c r="AP256" s="154"/>
      <c r="AQ256" s="186"/>
      <c r="AR256" s="187"/>
      <c r="AS256" s="154"/>
      <c r="AU256" s="154"/>
      <c r="AV256" s="154" t="n">
        <f aca="false">40+(U256/5)</f>
        <v>40</v>
      </c>
      <c r="AW256" s="154" t="n">
        <f aca="false">40+(U256/2.5)</f>
        <v>40</v>
      </c>
      <c r="AX256" s="154" t="n">
        <f aca="false">20+(U256/5)</f>
        <v>20</v>
      </c>
      <c r="AY256" s="154" t="n">
        <f aca="false">3+(W256/5)</f>
        <v>3</v>
      </c>
      <c r="AZ256" s="154" t="n">
        <f aca="false">15+(U256/2.5)</f>
        <v>15</v>
      </c>
      <c r="BA256" s="154" t="n">
        <f aca="false">5+(U256*2)</f>
        <v>5</v>
      </c>
      <c r="BB256" s="154" t="n">
        <f aca="false">30+(U256/5)</f>
        <v>30</v>
      </c>
      <c r="BC256" s="154" t="n">
        <f aca="false">20+(U256/2.5)</f>
        <v>20</v>
      </c>
      <c r="BD256" s="154" t="n">
        <f aca="false">10+(U256/2.5)</f>
        <v>10</v>
      </c>
      <c r="BE256" s="154" t="n">
        <f aca="false">80+(U256/10)</f>
        <v>80</v>
      </c>
      <c r="BF256" s="154" t="n">
        <f aca="false">40+(U256/25)</f>
        <v>40</v>
      </c>
      <c r="BG256" s="154" t="n">
        <f aca="false">20+(U256/50)</f>
        <v>20</v>
      </c>
      <c r="BH256" s="154" t="n">
        <f aca="false">40+(U256/400)</f>
        <v>40</v>
      </c>
      <c r="BI256" s="154" t="n">
        <f aca="false">600+(U256/125)</f>
        <v>600</v>
      </c>
      <c r="BJ256" s="154"/>
      <c r="BK256" s="154" t="n">
        <v>1</v>
      </c>
      <c r="BL256" s="154" t="n">
        <f aca="false">ROUNDUP($U256/15,0)</f>
        <v>0</v>
      </c>
      <c r="BM256" s="167" t="n">
        <f aca="false">$U256</f>
        <v>0</v>
      </c>
      <c r="BN256" s="154" t="n">
        <f aca="false">ROUNDDOWN($U256*7,0)</f>
        <v>0</v>
      </c>
      <c r="BO256" s="154" t="n">
        <f aca="false">ROUNDDOWN($U256*5,0)</f>
        <v>0</v>
      </c>
      <c r="BP256" s="154"/>
    </row>
    <row r="257" s="168" customFormat="true" ht="12.75" hidden="false" customHeight="false" outlineLevel="0" collapsed="false">
      <c r="C257" s="152"/>
      <c r="D257" s="152"/>
      <c r="E257" s="152"/>
      <c r="F257" s="152"/>
      <c r="G257" s="152"/>
      <c r="H257" s="152"/>
      <c r="I257" s="152"/>
      <c r="J257" s="152"/>
      <c r="K257" s="152"/>
      <c r="L257" s="154"/>
      <c r="M257" s="230"/>
      <c r="N257" s="156"/>
      <c r="O257" s="151"/>
      <c r="P257" s="156"/>
      <c r="Q257" s="231"/>
      <c r="R257" s="181"/>
      <c r="S257" s="159"/>
      <c r="T257" s="154"/>
      <c r="U257" s="213"/>
      <c r="V257" s="154"/>
      <c r="W257" s="151" t="n">
        <f aca="false">IF(S257="Aerospace fighter",(1),IF(S257="OmniFighter",(1),IF(S257="Conventional Fighter",(1),IF(S257="VTOL",(BL257),(0)))))</f>
        <v>0</v>
      </c>
      <c r="X257" s="154"/>
      <c r="Y257" s="161"/>
      <c r="Z257" s="154"/>
      <c r="AA257" s="162"/>
      <c r="AB257" s="193"/>
      <c r="AC257" s="154"/>
      <c r="AD257" s="161"/>
      <c r="AE257" s="156"/>
      <c r="AF257" s="151" t="n">
        <f aca="false">IF(S257="Aerospace fighter",(65),IF(S257="OmniFighter",(125),IF(S257="Conventional Fighter",(50),IF(S257="VTOL",(65),(0)))))</f>
        <v>0</v>
      </c>
      <c r="AG257" s="154" t="s">
        <v>269</v>
      </c>
      <c r="AH257" s="151" t="n">
        <f aca="false">IF(S257="Aerospace fighter",(AW257),IF(S257="OmniFighter",(AW257),IF(S257="Conventional Fighter",(BC257),IF(S257="VTOL",(BB257),(0)))))</f>
        <v>0</v>
      </c>
      <c r="AI257" s="154" t="s">
        <v>269</v>
      </c>
      <c r="AJ257" s="161"/>
      <c r="AK257" s="156"/>
      <c r="AL257" s="213"/>
      <c r="AM257" s="164"/>
      <c r="AN257" s="151" t="n">
        <f aca="false">AL257-AH257</f>
        <v>0</v>
      </c>
      <c r="AO257" s="154"/>
      <c r="AP257" s="154"/>
      <c r="AQ257" s="186"/>
      <c r="AR257" s="187"/>
      <c r="AS257" s="154"/>
      <c r="AU257" s="154"/>
      <c r="AV257" s="154" t="n">
        <f aca="false">40+(U257/5)</f>
        <v>40</v>
      </c>
      <c r="AW257" s="154" t="n">
        <f aca="false">40+(U257/2.5)</f>
        <v>40</v>
      </c>
      <c r="AX257" s="154" t="n">
        <f aca="false">20+(U257/5)</f>
        <v>20</v>
      </c>
      <c r="AY257" s="154" t="n">
        <f aca="false">3+(W257/5)</f>
        <v>3</v>
      </c>
      <c r="AZ257" s="154" t="n">
        <f aca="false">15+(U257/2.5)</f>
        <v>15</v>
      </c>
      <c r="BA257" s="154" t="n">
        <f aca="false">5+(U257*2)</f>
        <v>5</v>
      </c>
      <c r="BB257" s="154" t="n">
        <f aca="false">30+(U257/5)</f>
        <v>30</v>
      </c>
      <c r="BC257" s="154" t="n">
        <f aca="false">20+(U257/2.5)</f>
        <v>20</v>
      </c>
      <c r="BD257" s="154" t="n">
        <f aca="false">10+(U257/2.5)</f>
        <v>10</v>
      </c>
      <c r="BE257" s="154" t="n">
        <f aca="false">80+(U257/10)</f>
        <v>80</v>
      </c>
      <c r="BF257" s="154" t="n">
        <f aca="false">40+(U257/25)</f>
        <v>40</v>
      </c>
      <c r="BG257" s="154" t="n">
        <f aca="false">20+(U257/50)</f>
        <v>20</v>
      </c>
      <c r="BH257" s="154" t="n">
        <f aca="false">40+(U257/400)</f>
        <v>40</v>
      </c>
      <c r="BI257" s="154" t="n">
        <f aca="false">600+(U257/125)</f>
        <v>600</v>
      </c>
      <c r="BJ257" s="154"/>
      <c r="BK257" s="154" t="n">
        <v>1</v>
      </c>
      <c r="BL257" s="154" t="n">
        <f aca="false">ROUNDUP($U257/15,0)</f>
        <v>0</v>
      </c>
      <c r="BM257" s="167" t="n">
        <f aca="false">$U257</f>
        <v>0</v>
      </c>
      <c r="BN257" s="154" t="n">
        <f aca="false">ROUNDDOWN($U257*7,0)</f>
        <v>0</v>
      </c>
      <c r="BO257" s="154" t="n">
        <f aca="false">ROUNDDOWN($U257*5,0)</f>
        <v>0</v>
      </c>
      <c r="BP257" s="154"/>
    </row>
    <row r="258" s="168" customFormat="true" ht="12.75" hidden="false" customHeight="false" outlineLevel="0" collapsed="false">
      <c r="C258" s="152"/>
      <c r="D258" s="152"/>
      <c r="E258" s="152"/>
      <c r="F258" s="152"/>
      <c r="G258" s="152"/>
      <c r="H258" s="152"/>
      <c r="I258" s="152"/>
      <c r="J258" s="152"/>
      <c r="K258" s="152"/>
      <c r="L258" s="154"/>
      <c r="M258" s="230"/>
      <c r="N258" s="156"/>
      <c r="O258" s="151"/>
      <c r="P258" s="156"/>
      <c r="Q258" s="231"/>
      <c r="R258" s="181"/>
      <c r="S258" s="159"/>
      <c r="T258" s="154"/>
      <c r="U258" s="213"/>
      <c r="V258" s="154"/>
      <c r="W258" s="151" t="n">
        <f aca="false">IF(S258="Aerospace fighter",(1),IF(S258="OmniFighter",(1),IF(S258="Conventional Fighter",(1),IF(S258="VTOL",(BL258),(0)))))</f>
        <v>0</v>
      </c>
      <c r="X258" s="154"/>
      <c r="Y258" s="161"/>
      <c r="Z258" s="154"/>
      <c r="AA258" s="162"/>
      <c r="AB258" s="193"/>
      <c r="AC258" s="154"/>
      <c r="AD258" s="161"/>
      <c r="AE258" s="156"/>
      <c r="AF258" s="151" t="n">
        <f aca="false">IF(S258="Aerospace fighter",(65),IF(S258="OmniFighter",(125),IF(S258="Conventional Fighter",(50),IF(S258="VTOL",(65),(0)))))</f>
        <v>0</v>
      </c>
      <c r="AG258" s="154" t="s">
        <v>269</v>
      </c>
      <c r="AH258" s="151" t="n">
        <f aca="false">IF(S258="Aerospace fighter",(AW258),IF(S258="OmniFighter",(AW258),IF(S258="Conventional Fighter",(BC258),IF(S258="VTOL",(BB258),(0)))))</f>
        <v>0</v>
      </c>
      <c r="AI258" s="154" t="s">
        <v>269</v>
      </c>
      <c r="AJ258" s="161"/>
      <c r="AK258" s="156"/>
      <c r="AL258" s="213"/>
      <c r="AM258" s="164"/>
      <c r="AN258" s="151" t="n">
        <f aca="false">AL258-AH258</f>
        <v>0</v>
      </c>
      <c r="AO258" s="154"/>
      <c r="AP258" s="154"/>
      <c r="AQ258" s="186"/>
      <c r="AR258" s="187"/>
      <c r="AS258" s="154"/>
      <c r="AU258" s="154"/>
      <c r="AV258" s="154" t="n">
        <f aca="false">40+(U258/5)</f>
        <v>40</v>
      </c>
      <c r="AW258" s="154" t="n">
        <f aca="false">40+(U258/2.5)</f>
        <v>40</v>
      </c>
      <c r="AX258" s="154" t="n">
        <f aca="false">20+(U258/5)</f>
        <v>20</v>
      </c>
      <c r="AY258" s="154" t="n">
        <f aca="false">3+(W258/5)</f>
        <v>3</v>
      </c>
      <c r="AZ258" s="154" t="n">
        <f aca="false">15+(U258/2.5)</f>
        <v>15</v>
      </c>
      <c r="BA258" s="154" t="n">
        <f aca="false">5+(U258*2)</f>
        <v>5</v>
      </c>
      <c r="BB258" s="154" t="n">
        <f aca="false">30+(U258/5)</f>
        <v>30</v>
      </c>
      <c r="BC258" s="154" t="n">
        <f aca="false">20+(U258/2.5)</f>
        <v>20</v>
      </c>
      <c r="BD258" s="154" t="n">
        <f aca="false">10+(U258/2.5)</f>
        <v>10</v>
      </c>
      <c r="BE258" s="154" t="n">
        <f aca="false">80+(U258/10)</f>
        <v>80</v>
      </c>
      <c r="BF258" s="154" t="n">
        <f aca="false">40+(U258/25)</f>
        <v>40</v>
      </c>
      <c r="BG258" s="154" t="n">
        <f aca="false">20+(U258/50)</f>
        <v>20</v>
      </c>
      <c r="BH258" s="154" t="n">
        <f aca="false">40+(U258/400)</f>
        <v>40</v>
      </c>
      <c r="BI258" s="154" t="n">
        <f aca="false">600+(U258/125)</f>
        <v>600</v>
      </c>
      <c r="BJ258" s="154"/>
      <c r="BK258" s="154" t="n">
        <v>1</v>
      </c>
      <c r="BL258" s="154" t="n">
        <f aca="false">ROUNDUP($U258/15,0)</f>
        <v>0</v>
      </c>
      <c r="BM258" s="167" t="n">
        <f aca="false">$U258</f>
        <v>0</v>
      </c>
      <c r="BN258" s="154" t="n">
        <f aca="false">ROUNDDOWN($U258*7,0)</f>
        <v>0</v>
      </c>
      <c r="BO258" s="154" t="n">
        <f aca="false">ROUNDDOWN($U258*5,0)</f>
        <v>0</v>
      </c>
      <c r="BP258" s="154"/>
    </row>
    <row r="259" s="168" customFormat="true" ht="12.75" hidden="false" customHeight="false" outlineLevel="0" collapsed="false">
      <c r="C259" s="152"/>
      <c r="D259" s="152"/>
      <c r="E259" s="152"/>
      <c r="F259" s="152"/>
      <c r="G259" s="152"/>
      <c r="H259" s="152"/>
      <c r="I259" s="152"/>
      <c r="J259" s="152"/>
      <c r="K259" s="152"/>
      <c r="L259" s="154"/>
      <c r="M259" s="230"/>
      <c r="N259" s="156"/>
      <c r="O259" s="151"/>
      <c r="P259" s="156"/>
      <c r="Q259" s="231"/>
      <c r="R259" s="181"/>
      <c r="S259" s="159"/>
      <c r="T259" s="154"/>
      <c r="U259" s="213"/>
      <c r="V259" s="154"/>
      <c r="W259" s="151" t="n">
        <f aca="false">IF(S259="Aerospace fighter",(1),IF(S259="OmniFighter",(1),IF(S259="Conventional Fighter",(1),IF(S259="VTOL",(BL259),(0)))))</f>
        <v>0</v>
      </c>
      <c r="X259" s="154"/>
      <c r="Y259" s="161"/>
      <c r="Z259" s="154"/>
      <c r="AA259" s="162"/>
      <c r="AB259" s="193"/>
      <c r="AC259" s="154"/>
      <c r="AD259" s="161"/>
      <c r="AE259" s="156"/>
      <c r="AF259" s="151" t="n">
        <f aca="false">IF(S259="Aerospace fighter",(65),IF(S259="OmniFighter",(125),IF(S259="Conventional Fighter",(50),IF(S259="VTOL",(65),(0)))))</f>
        <v>0</v>
      </c>
      <c r="AG259" s="154" t="s">
        <v>269</v>
      </c>
      <c r="AH259" s="151" t="n">
        <f aca="false">IF(S259="Aerospace fighter",(AW259),IF(S259="OmniFighter",(AW259),IF(S259="Conventional Fighter",(BC259),IF(S259="VTOL",(BB259),(0)))))</f>
        <v>0</v>
      </c>
      <c r="AI259" s="154" t="s">
        <v>269</v>
      </c>
      <c r="AJ259" s="161"/>
      <c r="AK259" s="156"/>
      <c r="AL259" s="213"/>
      <c r="AM259" s="164"/>
      <c r="AN259" s="151" t="n">
        <f aca="false">AL259-AH259</f>
        <v>0</v>
      </c>
      <c r="AO259" s="154"/>
      <c r="AP259" s="154"/>
      <c r="AQ259" s="186"/>
      <c r="AR259" s="187"/>
      <c r="AS259" s="154"/>
      <c r="AU259" s="154"/>
      <c r="AV259" s="154" t="n">
        <f aca="false">40+(U259/5)</f>
        <v>40</v>
      </c>
      <c r="AW259" s="154" t="n">
        <f aca="false">40+(U259/2.5)</f>
        <v>40</v>
      </c>
      <c r="AX259" s="154" t="n">
        <f aca="false">20+(U259/5)</f>
        <v>20</v>
      </c>
      <c r="AY259" s="154" t="n">
        <f aca="false">3+(W259/5)</f>
        <v>3</v>
      </c>
      <c r="AZ259" s="154" t="n">
        <f aca="false">15+(U259/2.5)</f>
        <v>15</v>
      </c>
      <c r="BA259" s="154" t="n">
        <f aca="false">5+(U259*2)</f>
        <v>5</v>
      </c>
      <c r="BB259" s="154" t="n">
        <f aca="false">30+(U259/5)</f>
        <v>30</v>
      </c>
      <c r="BC259" s="154" t="n">
        <f aca="false">20+(U259/2.5)</f>
        <v>20</v>
      </c>
      <c r="BD259" s="154" t="n">
        <f aca="false">10+(U259/2.5)</f>
        <v>10</v>
      </c>
      <c r="BE259" s="154" t="n">
        <f aca="false">80+(U259/10)</f>
        <v>80</v>
      </c>
      <c r="BF259" s="154" t="n">
        <f aca="false">40+(U259/25)</f>
        <v>40</v>
      </c>
      <c r="BG259" s="154" t="n">
        <f aca="false">20+(U259/50)</f>
        <v>20</v>
      </c>
      <c r="BH259" s="154" t="n">
        <f aca="false">40+(U259/400)</f>
        <v>40</v>
      </c>
      <c r="BI259" s="154" t="n">
        <f aca="false">600+(U259/125)</f>
        <v>600</v>
      </c>
      <c r="BJ259" s="154"/>
      <c r="BK259" s="154" t="n">
        <v>1</v>
      </c>
      <c r="BL259" s="154" t="n">
        <f aca="false">ROUNDUP($U259/15,0)</f>
        <v>0</v>
      </c>
      <c r="BM259" s="167" t="n">
        <f aca="false">$U259</f>
        <v>0</v>
      </c>
      <c r="BN259" s="154" t="n">
        <f aca="false">ROUNDDOWN($U259*7,0)</f>
        <v>0</v>
      </c>
      <c r="BO259" s="154" t="n">
        <f aca="false">ROUNDDOWN($U259*5,0)</f>
        <v>0</v>
      </c>
      <c r="BP259" s="154"/>
    </row>
    <row r="260" s="168" customFormat="true" ht="12.75" hidden="false" customHeight="false" outlineLevel="0" collapsed="false">
      <c r="C260" s="152"/>
      <c r="D260" s="152"/>
      <c r="E260" s="152"/>
      <c r="F260" s="152"/>
      <c r="G260" s="152"/>
      <c r="H260" s="152"/>
      <c r="I260" s="152"/>
      <c r="J260" s="152"/>
      <c r="K260" s="152"/>
      <c r="L260" s="154"/>
      <c r="M260" s="230"/>
      <c r="N260" s="156"/>
      <c r="O260" s="151"/>
      <c r="P260" s="156"/>
      <c r="Q260" s="231"/>
      <c r="R260" s="181"/>
      <c r="S260" s="159"/>
      <c r="T260" s="154"/>
      <c r="U260" s="213"/>
      <c r="V260" s="154"/>
      <c r="W260" s="151" t="n">
        <f aca="false">IF(S260="Aerospace fighter",(1),IF(S260="OmniFighter",(1),IF(S260="Conventional Fighter",(1),IF(S260="VTOL",(BL260),(0)))))</f>
        <v>0</v>
      </c>
      <c r="X260" s="154"/>
      <c r="Y260" s="161"/>
      <c r="Z260" s="154"/>
      <c r="AA260" s="162"/>
      <c r="AB260" s="193"/>
      <c r="AC260" s="154"/>
      <c r="AD260" s="161"/>
      <c r="AE260" s="156"/>
      <c r="AF260" s="151" t="n">
        <f aca="false">IF(S260="Aerospace fighter",(65),IF(S260="OmniFighter",(125),IF(S260="Conventional Fighter",(50),IF(S260="VTOL",(65),(0)))))</f>
        <v>0</v>
      </c>
      <c r="AG260" s="154" t="s">
        <v>269</v>
      </c>
      <c r="AH260" s="151" t="n">
        <f aca="false">IF(S260="Aerospace fighter",(AW260),IF(S260="OmniFighter",(AW260),IF(S260="Conventional Fighter",(BC260),IF(S260="VTOL",(BB260),(0)))))</f>
        <v>0</v>
      </c>
      <c r="AI260" s="154" t="s">
        <v>269</v>
      </c>
      <c r="AJ260" s="161"/>
      <c r="AK260" s="156"/>
      <c r="AL260" s="213"/>
      <c r="AM260" s="164"/>
      <c r="AN260" s="151" t="n">
        <f aca="false">AL260-AH260</f>
        <v>0</v>
      </c>
      <c r="AO260" s="154"/>
      <c r="AP260" s="154"/>
      <c r="AQ260" s="186"/>
      <c r="AR260" s="187"/>
      <c r="AS260" s="154"/>
      <c r="AU260" s="154"/>
      <c r="AV260" s="154" t="n">
        <f aca="false">40+(U260/5)</f>
        <v>40</v>
      </c>
      <c r="AW260" s="154" t="n">
        <f aca="false">40+(U260/2.5)</f>
        <v>40</v>
      </c>
      <c r="AX260" s="154" t="n">
        <f aca="false">20+(U260/5)</f>
        <v>20</v>
      </c>
      <c r="AY260" s="154" t="n">
        <f aca="false">3+(W260/5)</f>
        <v>3</v>
      </c>
      <c r="AZ260" s="154" t="n">
        <f aca="false">15+(U260/2.5)</f>
        <v>15</v>
      </c>
      <c r="BA260" s="154" t="n">
        <f aca="false">5+(U260*2)</f>
        <v>5</v>
      </c>
      <c r="BB260" s="154" t="n">
        <f aca="false">30+(U260/5)</f>
        <v>30</v>
      </c>
      <c r="BC260" s="154" t="n">
        <f aca="false">20+(U260/2.5)</f>
        <v>20</v>
      </c>
      <c r="BD260" s="154" t="n">
        <f aca="false">10+(U260/2.5)</f>
        <v>10</v>
      </c>
      <c r="BE260" s="154" t="n">
        <f aca="false">80+(U260/10)</f>
        <v>80</v>
      </c>
      <c r="BF260" s="154" t="n">
        <f aca="false">40+(U260/25)</f>
        <v>40</v>
      </c>
      <c r="BG260" s="154" t="n">
        <f aca="false">20+(U260/50)</f>
        <v>20</v>
      </c>
      <c r="BH260" s="154" t="n">
        <f aca="false">40+(U260/400)</f>
        <v>40</v>
      </c>
      <c r="BI260" s="154" t="n">
        <f aca="false">600+(U260/125)</f>
        <v>600</v>
      </c>
      <c r="BJ260" s="154"/>
      <c r="BK260" s="154" t="n">
        <v>1</v>
      </c>
      <c r="BL260" s="154" t="n">
        <f aca="false">ROUNDUP($U260/15,0)</f>
        <v>0</v>
      </c>
      <c r="BM260" s="167" t="n">
        <f aca="false">$U260</f>
        <v>0</v>
      </c>
      <c r="BN260" s="154" t="n">
        <f aca="false">ROUNDDOWN($U260*7,0)</f>
        <v>0</v>
      </c>
      <c r="BO260" s="154" t="n">
        <f aca="false">ROUNDDOWN($U260*5,0)</f>
        <v>0</v>
      </c>
      <c r="BP260" s="154"/>
    </row>
    <row r="261" s="168" customFormat="true" ht="12.75" hidden="false" customHeight="false" outlineLevel="0" collapsed="false">
      <c r="C261" s="152"/>
      <c r="D261" s="152"/>
      <c r="E261" s="152"/>
      <c r="F261" s="152"/>
      <c r="G261" s="152"/>
      <c r="H261" s="152"/>
      <c r="I261" s="152"/>
      <c r="J261" s="152"/>
      <c r="K261" s="152"/>
      <c r="L261" s="154"/>
      <c r="M261" s="230"/>
      <c r="N261" s="156"/>
      <c r="O261" s="151"/>
      <c r="P261" s="156"/>
      <c r="Q261" s="231"/>
      <c r="R261" s="181"/>
      <c r="S261" s="159"/>
      <c r="T261" s="154"/>
      <c r="U261" s="213"/>
      <c r="V261" s="154"/>
      <c r="W261" s="151" t="n">
        <f aca="false">IF(S261="Aerospace fighter",(1),IF(S261="OmniFighter",(1),IF(S261="Conventional Fighter",(1),IF(S261="VTOL",(BL261),(0)))))</f>
        <v>0</v>
      </c>
      <c r="X261" s="154"/>
      <c r="Y261" s="161"/>
      <c r="Z261" s="154"/>
      <c r="AA261" s="162"/>
      <c r="AB261" s="193"/>
      <c r="AC261" s="154"/>
      <c r="AD261" s="161"/>
      <c r="AE261" s="156"/>
      <c r="AF261" s="151" t="n">
        <f aca="false">IF(S261="Aerospace fighter",(65),IF(S261="OmniFighter",(125),IF(S261="Conventional Fighter",(50),IF(S261="VTOL",(65),(0)))))</f>
        <v>0</v>
      </c>
      <c r="AG261" s="154" t="s">
        <v>269</v>
      </c>
      <c r="AH261" s="151" t="n">
        <f aca="false">IF(S261="Aerospace fighter",(AW261),IF(S261="OmniFighter",(AW261),IF(S261="Conventional Fighter",(BC261),IF(S261="VTOL",(BB261),(0)))))</f>
        <v>0</v>
      </c>
      <c r="AI261" s="154" t="s">
        <v>269</v>
      </c>
      <c r="AJ261" s="161"/>
      <c r="AK261" s="156"/>
      <c r="AL261" s="213"/>
      <c r="AM261" s="164"/>
      <c r="AN261" s="151" t="n">
        <f aca="false">AL261-AH261</f>
        <v>0</v>
      </c>
      <c r="AO261" s="154"/>
      <c r="AP261" s="154"/>
      <c r="AQ261" s="186"/>
      <c r="AR261" s="187"/>
      <c r="AS261" s="154"/>
      <c r="AU261" s="154"/>
      <c r="AV261" s="154" t="n">
        <f aca="false">40+(U261/5)</f>
        <v>40</v>
      </c>
      <c r="AW261" s="154" t="n">
        <f aca="false">40+(U261/2.5)</f>
        <v>40</v>
      </c>
      <c r="AX261" s="154" t="n">
        <f aca="false">20+(U261/5)</f>
        <v>20</v>
      </c>
      <c r="AY261" s="154" t="n">
        <f aca="false">3+(W261/5)</f>
        <v>3</v>
      </c>
      <c r="AZ261" s="154" t="n">
        <f aca="false">15+(U261/2.5)</f>
        <v>15</v>
      </c>
      <c r="BA261" s="154" t="n">
        <f aca="false">5+(U261*2)</f>
        <v>5</v>
      </c>
      <c r="BB261" s="154" t="n">
        <f aca="false">30+(U261/5)</f>
        <v>30</v>
      </c>
      <c r="BC261" s="154" t="n">
        <f aca="false">20+(U261/2.5)</f>
        <v>20</v>
      </c>
      <c r="BD261" s="154" t="n">
        <f aca="false">10+(U261/2.5)</f>
        <v>10</v>
      </c>
      <c r="BE261" s="154" t="n">
        <f aca="false">80+(U261/10)</f>
        <v>80</v>
      </c>
      <c r="BF261" s="154" t="n">
        <f aca="false">40+(U261/25)</f>
        <v>40</v>
      </c>
      <c r="BG261" s="154" t="n">
        <f aca="false">20+(U261/50)</f>
        <v>20</v>
      </c>
      <c r="BH261" s="154" t="n">
        <f aca="false">40+(U261/400)</f>
        <v>40</v>
      </c>
      <c r="BI261" s="154" t="n">
        <f aca="false">600+(U261/125)</f>
        <v>600</v>
      </c>
      <c r="BJ261" s="154"/>
      <c r="BK261" s="154" t="n">
        <v>1</v>
      </c>
      <c r="BL261" s="154" t="n">
        <f aca="false">ROUNDUP($U261/15,0)</f>
        <v>0</v>
      </c>
      <c r="BM261" s="167" t="n">
        <f aca="false">$U261</f>
        <v>0</v>
      </c>
      <c r="BN261" s="154" t="n">
        <f aca="false">ROUNDDOWN($U261*7,0)</f>
        <v>0</v>
      </c>
      <c r="BO261" s="154" t="n">
        <f aca="false">ROUNDDOWN($U261*5,0)</f>
        <v>0</v>
      </c>
      <c r="BP261" s="154"/>
    </row>
    <row r="262" s="168" customFormat="true" ht="12.75" hidden="false" customHeight="false" outlineLevel="0" collapsed="false">
      <c r="C262" s="152"/>
      <c r="D262" s="152"/>
      <c r="E262" s="152"/>
      <c r="F262" s="152"/>
      <c r="G262" s="152"/>
      <c r="H262" s="152"/>
      <c r="I262" s="152"/>
      <c r="J262" s="152"/>
      <c r="K262" s="152"/>
      <c r="L262" s="154"/>
      <c r="M262" s="230"/>
      <c r="N262" s="156"/>
      <c r="O262" s="151"/>
      <c r="P262" s="156"/>
      <c r="Q262" s="231"/>
      <c r="R262" s="181"/>
      <c r="S262" s="159"/>
      <c r="T262" s="154"/>
      <c r="U262" s="213"/>
      <c r="V262" s="154"/>
      <c r="W262" s="151" t="n">
        <f aca="false">IF(S262="Aerospace fighter",(1),IF(S262="OmniFighter",(1),IF(S262="Conventional Fighter",(1),IF(S262="VTOL",(BL262),(0)))))</f>
        <v>0</v>
      </c>
      <c r="X262" s="154"/>
      <c r="Y262" s="161"/>
      <c r="Z262" s="154"/>
      <c r="AA262" s="162"/>
      <c r="AB262" s="193"/>
      <c r="AC262" s="154"/>
      <c r="AD262" s="161"/>
      <c r="AE262" s="156"/>
      <c r="AF262" s="151" t="n">
        <f aca="false">IF(S262="Aerospace fighter",(65),IF(S262="OmniFighter",(125),IF(S262="Conventional Fighter",(50),IF(S262="VTOL",(65),(0)))))</f>
        <v>0</v>
      </c>
      <c r="AG262" s="154" t="s">
        <v>269</v>
      </c>
      <c r="AH262" s="151" t="n">
        <f aca="false">IF(S262="Aerospace fighter",(AW262),IF(S262="OmniFighter",(AW262),IF(S262="Conventional Fighter",(BC262),IF(S262="VTOL",(BB262),(0)))))</f>
        <v>0</v>
      </c>
      <c r="AI262" s="154" t="s">
        <v>269</v>
      </c>
      <c r="AJ262" s="161"/>
      <c r="AK262" s="156"/>
      <c r="AL262" s="213"/>
      <c r="AM262" s="164"/>
      <c r="AN262" s="151" t="n">
        <f aca="false">AL262-AH262</f>
        <v>0</v>
      </c>
      <c r="AO262" s="154"/>
      <c r="AP262" s="154"/>
      <c r="AQ262" s="186"/>
      <c r="AR262" s="187"/>
      <c r="AS262" s="154"/>
      <c r="AU262" s="154"/>
      <c r="AV262" s="154" t="n">
        <f aca="false">40+(U262/5)</f>
        <v>40</v>
      </c>
      <c r="AW262" s="154" t="n">
        <f aca="false">40+(U262/2.5)</f>
        <v>40</v>
      </c>
      <c r="AX262" s="154" t="n">
        <f aca="false">20+(U262/5)</f>
        <v>20</v>
      </c>
      <c r="AY262" s="154" t="n">
        <f aca="false">3+(W262/5)</f>
        <v>3</v>
      </c>
      <c r="AZ262" s="154" t="n">
        <f aca="false">15+(U262/2.5)</f>
        <v>15</v>
      </c>
      <c r="BA262" s="154" t="n">
        <f aca="false">5+(U262*2)</f>
        <v>5</v>
      </c>
      <c r="BB262" s="154" t="n">
        <f aca="false">30+(U262/5)</f>
        <v>30</v>
      </c>
      <c r="BC262" s="154" t="n">
        <f aca="false">20+(U262/2.5)</f>
        <v>20</v>
      </c>
      <c r="BD262" s="154" t="n">
        <f aca="false">10+(U262/2.5)</f>
        <v>10</v>
      </c>
      <c r="BE262" s="154" t="n">
        <f aca="false">80+(U262/10)</f>
        <v>80</v>
      </c>
      <c r="BF262" s="154" t="n">
        <f aca="false">40+(U262/25)</f>
        <v>40</v>
      </c>
      <c r="BG262" s="154" t="n">
        <f aca="false">20+(U262/50)</f>
        <v>20</v>
      </c>
      <c r="BH262" s="154" t="n">
        <f aca="false">40+(U262/400)</f>
        <v>40</v>
      </c>
      <c r="BI262" s="154" t="n">
        <f aca="false">600+(U262/125)</f>
        <v>600</v>
      </c>
      <c r="BJ262" s="154"/>
      <c r="BK262" s="154" t="n">
        <v>1</v>
      </c>
      <c r="BL262" s="154" t="n">
        <f aca="false">ROUNDUP($U262/15,0)</f>
        <v>0</v>
      </c>
      <c r="BM262" s="167" t="n">
        <f aca="false">$U262</f>
        <v>0</v>
      </c>
      <c r="BN262" s="154" t="n">
        <f aca="false">ROUNDDOWN($U262*7,0)</f>
        <v>0</v>
      </c>
      <c r="BO262" s="154" t="n">
        <f aca="false">ROUNDDOWN($U262*5,0)</f>
        <v>0</v>
      </c>
      <c r="BP262" s="154"/>
    </row>
    <row r="263" s="168" customFormat="true" ht="12.75" hidden="false" customHeight="false" outlineLevel="0" collapsed="false">
      <c r="C263" s="152"/>
      <c r="D263" s="152"/>
      <c r="E263" s="152"/>
      <c r="F263" s="152"/>
      <c r="G263" s="152"/>
      <c r="H263" s="152"/>
      <c r="I263" s="152"/>
      <c r="J263" s="152"/>
      <c r="K263" s="152"/>
      <c r="L263" s="154"/>
      <c r="M263" s="230"/>
      <c r="N263" s="156"/>
      <c r="O263" s="151"/>
      <c r="P263" s="156"/>
      <c r="Q263" s="231"/>
      <c r="R263" s="181"/>
      <c r="S263" s="159"/>
      <c r="T263" s="154"/>
      <c r="U263" s="213"/>
      <c r="V263" s="154"/>
      <c r="W263" s="151" t="n">
        <f aca="false">IF(S263="Aerospace fighter",(1),IF(S263="OmniFighter",(1),IF(S263="Conventional Fighter",(1),IF(S263="VTOL",(BL263),(0)))))</f>
        <v>0</v>
      </c>
      <c r="X263" s="154"/>
      <c r="Y263" s="161"/>
      <c r="Z263" s="154"/>
      <c r="AA263" s="162"/>
      <c r="AB263" s="193"/>
      <c r="AC263" s="154"/>
      <c r="AD263" s="161"/>
      <c r="AE263" s="156"/>
      <c r="AF263" s="151" t="n">
        <f aca="false">IF(S263="Aerospace fighter",(65),IF(S263="OmniFighter",(125),IF(S263="Conventional Fighter",(50),IF(S263="VTOL",(65),(0)))))</f>
        <v>0</v>
      </c>
      <c r="AG263" s="154" t="s">
        <v>269</v>
      </c>
      <c r="AH263" s="151" t="n">
        <f aca="false">IF(S263="Aerospace fighter",(AW263),IF(S263="OmniFighter",(AW263),IF(S263="Conventional Fighter",(BC263),IF(S263="VTOL",(BB263),(0)))))</f>
        <v>0</v>
      </c>
      <c r="AI263" s="154" t="s">
        <v>269</v>
      </c>
      <c r="AJ263" s="161"/>
      <c r="AK263" s="156"/>
      <c r="AL263" s="213"/>
      <c r="AM263" s="164"/>
      <c r="AN263" s="151" t="n">
        <f aca="false">AL263-AH263</f>
        <v>0</v>
      </c>
      <c r="AO263" s="154"/>
      <c r="AP263" s="154"/>
      <c r="AQ263" s="186"/>
      <c r="AR263" s="187"/>
      <c r="AS263" s="154"/>
      <c r="AU263" s="154"/>
      <c r="AV263" s="154" t="n">
        <f aca="false">40+(U263/5)</f>
        <v>40</v>
      </c>
      <c r="AW263" s="154" t="n">
        <f aca="false">40+(U263/2.5)</f>
        <v>40</v>
      </c>
      <c r="AX263" s="154" t="n">
        <f aca="false">20+(U263/5)</f>
        <v>20</v>
      </c>
      <c r="AY263" s="154" t="n">
        <f aca="false">3+(W263/5)</f>
        <v>3</v>
      </c>
      <c r="AZ263" s="154" t="n">
        <f aca="false">15+(U263/2.5)</f>
        <v>15</v>
      </c>
      <c r="BA263" s="154" t="n">
        <f aca="false">5+(U263*2)</f>
        <v>5</v>
      </c>
      <c r="BB263" s="154" t="n">
        <f aca="false">30+(U263/5)</f>
        <v>30</v>
      </c>
      <c r="BC263" s="154" t="n">
        <f aca="false">20+(U263/2.5)</f>
        <v>20</v>
      </c>
      <c r="BD263" s="154" t="n">
        <f aca="false">10+(U263/2.5)</f>
        <v>10</v>
      </c>
      <c r="BE263" s="154" t="n">
        <f aca="false">80+(U263/10)</f>
        <v>80</v>
      </c>
      <c r="BF263" s="154" t="n">
        <f aca="false">40+(U263/25)</f>
        <v>40</v>
      </c>
      <c r="BG263" s="154" t="n">
        <f aca="false">20+(U263/50)</f>
        <v>20</v>
      </c>
      <c r="BH263" s="154" t="n">
        <f aca="false">40+(U263/400)</f>
        <v>40</v>
      </c>
      <c r="BI263" s="154" t="n">
        <f aca="false">600+(U263/125)</f>
        <v>600</v>
      </c>
      <c r="BJ263" s="154"/>
      <c r="BK263" s="154" t="n">
        <v>1</v>
      </c>
      <c r="BL263" s="154" t="n">
        <f aca="false">ROUNDUP($U263/15,0)</f>
        <v>0</v>
      </c>
      <c r="BM263" s="167" t="n">
        <f aca="false">$U263</f>
        <v>0</v>
      </c>
      <c r="BN263" s="154" t="n">
        <f aca="false">ROUNDDOWN($U263*7,0)</f>
        <v>0</v>
      </c>
      <c r="BO263" s="154" t="n">
        <f aca="false">ROUNDDOWN($U263*5,0)</f>
        <v>0</v>
      </c>
      <c r="BP263" s="154"/>
    </row>
    <row r="264" s="168" customFormat="true" ht="12.75" hidden="false" customHeight="false" outlineLevel="0" collapsed="false">
      <c r="C264" s="152"/>
      <c r="D264" s="152"/>
      <c r="E264" s="152"/>
      <c r="F264" s="152"/>
      <c r="G264" s="152"/>
      <c r="H264" s="152"/>
      <c r="I264" s="152"/>
      <c r="J264" s="152"/>
      <c r="K264" s="152"/>
      <c r="L264" s="154"/>
      <c r="M264" s="230"/>
      <c r="N264" s="156"/>
      <c r="O264" s="151"/>
      <c r="P264" s="156"/>
      <c r="Q264" s="231"/>
      <c r="R264" s="181"/>
      <c r="S264" s="159"/>
      <c r="T264" s="154"/>
      <c r="U264" s="213"/>
      <c r="V264" s="154"/>
      <c r="W264" s="151" t="n">
        <f aca="false">IF(S264="Aerospace fighter",(1),IF(S264="OmniFighter",(1),IF(S264="Conventional Fighter",(1),IF(S264="VTOL",(BL264),(0)))))</f>
        <v>0</v>
      </c>
      <c r="X264" s="154"/>
      <c r="Y264" s="161"/>
      <c r="Z264" s="154"/>
      <c r="AA264" s="162"/>
      <c r="AB264" s="193"/>
      <c r="AC264" s="154"/>
      <c r="AD264" s="161"/>
      <c r="AE264" s="156"/>
      <c r="AF264" s="151" t="n">
        <f aca="false">IF(S264="Aerospace fighter",(65),IF(S264="OmniFighter",(125),IF(S264="Conventional Fighter",(50),IF(S264="VTOL",(65),(0)))))</f>
        <v>0</v>
      </c>
      <c r="AG264" s="154" t="s">
        <v>269</v>
      </c>
      <c r="AH264" s="151" t="n">
        <f aca="false">IF(S264="Aerospace fighter",(AW264),IF(S264="OmniFighter",(AW264),IF(S264="Conventional Fighter",(BC264),IF(S264="VTOL",(BB264),(0)))))</f>
        <v>0</v>
      </c>
      <c r="AI264" s="154" t="s">
        <v>269</v>
      </c>
      <c r="AJ264" s="161"/>
      <c r="AK264" s="156"/>
      <c r="AL264" s="213"/>
      <c r="AM264" s="164"/>
      <c r="AN264" s="151" t="n">
        <f aca="false">AL264-AH264</f>
        <v>0</v>
      </c>
      <c r="AO264" s="154"/>
      <c r="AP264" s="154"/>
      <c r="AQ264" s="186"/>
      <c r="AR264" s="187"/>
      <c r="AS264" s="154"/>
      <c r="AU264" s="154"/>
      <c r="AV264" s="154" t="n">
        <f aca="false">40+(U264/5)</f>
        <v>40</v>
      </c>
      <c r="AW264" s="154" t="n">
        <f aca="false">40+(U264/2.5)</f>
        <v>40</v>
      </c>
      <c r="AX264" s="154" t="n">
        <f aca="false">20+(U264/5)</f>
        <v>20</v>
      </c>
      <c r="AY264" s="154" t="n">
        <f aca="false">3+(W264/5)</f>
        <v>3</v>
      </c>
      <c r="AZ264" s="154" t="n">
        <f aca="false">15+(U264/2.5)</f>
        <v>15</v>
      </c>
      <c r="BA264" s="154" t="n">
        <f aca="false">5+(U264*2)</f>
        <v>5</v>
      </c>
      <c r="BB264" s="154" t="n">
        <f aca="false">30+(U264/5)</f>
        <v>30</v>
      </c>
      <c r="BC264" s="154" t="n">
        <f aca="false">20+(U264/2.5)</f>
        <v>20</v>
      </c>
      <c r="BD264" s="154" t="n">
        <f aca="false">10+(U264/2.5)</f>
        <v>10</v>
      </c>
      <c r="BE264" s="154" t="n">
        <f aca="false">80+(U264/10)</f>
        <v>80</v>
      </c>
      <c r="BF264" s="154" t="n">
        <f aca="false">40+(U264/25)</f>
        <v>40</v>
      </c>
      <c r="BG264" s="154" t="n">
        <f aca="false">20+(U264/50)</f>
        <v>20</v>
      </c>
      <c r="BH264" s="154" t="n">
        <f aca="false">40+(U264/400)</f>
        <v>40</v>
      </c>
      <c r="BI264" s="154" t="n">
        <f aca="false">600+(U264/125)</f>
        <v>600</v>
      </c>
      <c r="BJ264" s="154"/>
      <c r="BK264" s="154" t="n">
        <v>1</v>
      </c>
      <c r="BL264" s="154" t="n">
        <f aca="false">ROUNDUP($U264/15,0)</f>
        <v>0</v>
      </c>
      <c r="BM264" s="167" t="n">
        <f aca="false">$U264</f>
        <v>0</v>
      </c>
      <c r="BN264" s="154" t="n">
        <f aca="false">ROUNDDOWN($U264*7,0)</f>
        <v>0</v>
      </c>
      <c r="BO264" s="154" t="n">
        <f aca="false">ROUNDDOWN($U264*5,0)</f>
        <v>0</v>
      </c>
      <c r="BP264" s="154"/>
    </row>
    <row r="265" s="168" customFormat="true" ht="12.75" hidden="false" customHeight="false" outlineLevel="0" collapsed="false">
      <c r="C265" s="152"/>
      <c r="D265" s="152"/>
      <c r="E265" s="152"/>
      <c r="F265" s="152"/>
      <c r="G265" s="152"/>
      <c r="H265" s="152"/>
      <c r="I265" s="152"/>
      <c r="J265" s="152"/>
      <c r="K265" s="152"/>
      <c r="L265" s="154"/>
      <c r="M265" s="230"/>
      <c r="N265" s="156"/>
      <c r="O265" s="151"/>
      <c r="P265" s="156"/>
      <c r="Q265" s="231"/>
      <c r="R265" s="181"/>
      <c r="S265" s="159"/>
      <c r="T265" s="154"/>
      <c r="U265" s="213"/>
      <c r="V265" s="154"/>
      <c r="W265" s="151" t="n">
        <f aca="false">IF(S265="Aerospace fighter",(1),IF(S265="OmniFighter",(1),IF(S265="Conventional Fighter",(1),IF(S265="VTOL",(BL265),(0)))))</f>
        <v>0</v>
      </c>
      <c r="X265" s="154"/>
      <c r="Y265" s="161"/>
      <c r="Z265" s="154"/>
      <c r="AA265" s="162"/>
      <c r="AB265" s="193"/>
      <c r="AC265" s="154"/>
      <c r="AD265" s="161"/>
      <c r="AE265" s="156"/>
      <c r="AF265" s="151" t="n">
        <f aca="false">IF(S265="Aerospace fighter",(65),IF(S265="OmniFighter",(125),IF(S265="Conventional Fighter",(50),IF(S265="VTOL",(65),(0)))))</f>
        <v>0</v>
      </c>
      <c r="AG265" s="154" t="s">
        <v>269</v>
      </c>
      <c r="AH265" s="151" t="n">
        <f aca="false">IF(S265="Aerospace fighter",(AW265),IF(S265="OmniFighter",(AW265),IF(S265="Conventional Fighter",(BC265),IF(S265="VTOL",(BB265),(0)))))</f>
        <v>0</v>
      </c>
      <c r="AI265" s="154" t="s">
        <v>269</v>
      </c>
      <c r="AJ265" s="161"/>
      <c r="AK265" s="156"/>
      <c r="AL265" s="213"/>
      <c r="AM265" s="164"/>
      <c r="AN265" s="151" t="n">
        <f aca="false">AL265-AH265</f>
        <v>0</v>
      </c>
      <c r="AO265" s="154"/>
      <c r="AP265" s="154"/>
      <c r="AQ265" s="186"/>
      <c r="AR265" s="187"/>
      <c r="AS265" s="154"/>
      <c r="AU265" s="154"/>
      <c r="AV265" s="154" t="n">
        <f aca="false">40+(U265/5)</f>
        <v>40</v>
      </c>
      <c r="AW265" s="154" t="n">
        <f aca="false">40+(U265/2.5)</f>
        <v>40</v>
      </c>
      <c r="AX265" s="154" t="n">
        <f aca="false">20+(U265/5)</f>
        <v>20</v>
      </c>
      <c r="AY265" s="154" t="n">
        <f aca="false">3+(W265/5)</f>
        <v>3</v>
      </c>
      <c r="AZ265" s="154" t="n">
        <f aca="false">15+(U265/2.5)</f>
        <v>15</v>
      </c>
      <c r="BA265" s="154" t="n">
        <f aca="false">5+(U265*2)</f>
        <v>5</v>
      </c>
      <c r="BB265" s="154" t="n">
        <f aca="false">30+(U265/5)</f>
        <v>30</v>
      </c>
      <c r="BC265" s="154" t="n">
        <f aca="false">20+(U265/2.5)</f>
        <v>20</v>
      </c>
      <c r="BD265" s="154" t="n">
        <f aca="false">10+(U265/2.5)</f>
        <v>10</v>
      </c>
      <c r="BE265" s="154" t="n">
        <f aca="false">80+(U265/10)</f>
        <v>80</v>
      </c>
      <c r="BF265" s="154" t="n">
        <f aca="false">40+(U265/25)</f>
        <v>40</v>
      </c>
      <c r="BG265" s="154" t="n">
        <f aca="false">20+(U265/50)</f>
        <v>20</v>
      </c>
      <c r="BH265" s="154" t="n">
        <f aca="false">40+(U265/400)</f>
        <v>40</v>
      </c>
      <c r="BI265" s="154" t="n">
        <f aca="false">600+(U265/125)</f>
        <v>600</v>
      </c>
      <c r="BJ265" s="154"/>
      <c r="BK265" s="154" t="n">
        <v>1</v>
      </c>
      <c r="BL265" s="154" t="n">
        <f aca="false">ROUNDUP($U265/15,0)</f>
        <v>0</v>
      </c>
      <c r="BM265" s="167" t="n">
        <f aca="false">$U265</f>
        <v>0</v>
      </c>
      <c r="BN265" s="154" t="n">
        <f aca="false">ROUNDDOWN($U265*7,0)</f>
        <v>0</v>
      </c>
      <c r="BO265" s="154" t="n">
        <f aca="false">ROUNDDOWN($U265*5,0)</f>
        <v>0</v>
      </c>
      <c r="BP265" s="154"/>
    </row>
    <row r="266" s="168" customFormat="true" ht="12.75" hidden="false" customHeight="false" outlineLevel="0" collapsed="false">
      <c r="C266" s="152"/>
      <c r="D266" s="152"/>
      <c r="E266" s="152"/>
      <c r="F266" s="152"/>
      <c r="G266" s="152"/>
      <c r="H266" s="152"/>
      <c r="I266" s="152"/>
      <c r="J266" s="152"/>
      <c r="K266" s="152"/>
      <c r="L266" s="154"/>
      <c r="M266" s="230"/>
      <c r="N266" s="156"/>
      <c r="O266" s="151"/>
      <c r="P266" s="156"/>
      <c r="Q266" s="231"/>
      <c r="R266" s="181"/>
      <c r="S266" s="159"/>
      <c r="T266" s="154"/>
      <c r="U266" s="213"/>
      <c r="V266" s="154"/>
      <c r="W266" s="151" t="n">
        <f aca="false">IF(S266="Aerospace fighter",(1),IF(S266="OmniFighter",(1),IF(S266="Conventional Fighter",(1),IF(S266="VTOL",(BL266),(0)))))</f>
        <v>0</v>
      </c>
      <c r="X266" s="154"/>
      <c r="Y266" s="161"/>
      <c r="Z266" s="154"/>
      <c r="AA266" s="162"/>
      <c r="AB266" s="193"/>
      <c r="AC266" s="154"/>
      <c r="AD266" s="161"/>
      <c r="AE266" s="156"/>
      <c r="AF266" s="151" t="n">
        <f aca="false">IF(S266="Aerospace fighter",(65),IF(S266="OmniFighter",(125),IF(S266="Conventional Fighter",(50),IF(S266="VTOL",(65),(0)))))</f>
        <v>0</v>
      </c>
      <c r="AG266" s="154" t="s">
        <v>269</v>
      </c>
      <c r="AH266" s="151" t="n">
        <f aca="false">IF(S266="Aerospace fighter",(AW266),IF(S266="OmniFighter",(AW266),IF(S266="Conventional Fighter",(BC266),IF(S266="VTOL",(BB266),(0)))))</f>
        <v>0</v>
      </c>
      <c r="AI266" s="154" t="s">
        <v>269</v>
      </c>
      <c r="AJ266" s="161"/>
      <c r="AK266" s="156"/>
      <c r="AL266" s="213"/>
      <c r="AM266" s="164"/>
      <c r="AN266" s="151" t="n">
        <f aca="false">AL266-AH266</f>
        <v>0</v>
      </c>
      <c r="AO266" s="154"/>
      <c r="AP266" s="154"/>
      <c r="AQ266" s="186"/>
      <c r="AR266" s="187"/>
      <c r="AS266" s="154"/>
      <c r="AU266" s="154"/>
      <c r="AV266" s="154" t="n">
        <f aca="false">40+(U266/5)</f>
        <v>40</v>
      </c>
      <c r="AW266" s="154" t="n">
        <f aca="false">40+(U266/2.5)</f>
        <v>40</v>
      </c>
      <c r="AX266" s="154" t="n">
        <f aca="false">20+(U266/5)</f>
        <v>20</v>
      </c>
      <c r="AY266" s="154" t="n">
        <f aca="false">3+(W266/5)</f>
        <v>3</v>
      </c>
      <c r="AZ266" s="154" t="n">
        <f aca="false">15+(U266/2.5)</f>
        <v>15</v>
      </c>
      <c r="BA266" s="154" t="n">
        <f aca="false">5+(U266*2)</f>
        <v>5</v>
      </c>
      <c r="BB266" s="154" t="n">
        <f aca="false">30+(U266/5)</f>
        <v>30</v>
      </c>
      <c r="BC266" s="154" t="n">
        <f aca="false">20+(U266/2.5)</f>
        <v>20</v>
      </c>
      <c r="BD266" s="154" t="n">
        <f aca="false">10+(U266/2.5)</f>
        <v>10</v>
      </c>
      <c r="BE266" s="154" t="n">
        <f aca="false">80+(U266/10)</f>
        <v>80</v>
      </c>
      <c r="BF266" s="154" t="n">
        <f aca="false">40+(U266/25)</f>
        <v>40</v>
      </c>
      <c r="BG266" s="154" t="n">
        <f aca="false">20+(U266/50)</f>
        <v>20</v>
      </c>
      <c r="BH266" s="154" t="n">
        <f aca="false">40+(U266/400)</f>
        <v>40</v>
      </c>
      <c r="BI266" s="154" t="n">
        <f aca="false">600+(U266/125)</f>
        <v>600</v>
      </c>
      <c r="BJ266" s="154"/>
      <c r="BK266" s="154" t="n">
        <v>1</v>
      </c>
      <c r="BL266" s="154" t="n">
        <f aca="false">ROUNDUP($U266/15,0)</f>
        <v>0</v>
      </c>
      <c r="BM266" s="167" t="n">
        <f aca="false">$U266</f>
        <v>0</v>
      </c>
      <c r="BN266" s="154" t="n">
        <f aca="false">ROUNDDOWN($U266*7,0)</f>
        <v>0</v>
      </c>
      <c r="BO266" s="154" t="n">
        <f aca="false">ROUNDDOWN($U266*5,0)</f>
        <v>0</v>
      </c>
      <c r="BP266" s="154"/>
    </row>
    <row r="267" s="168" customFormat="true" ht="12.75" hidden="false" customHeight="false" outlineLevel="0" collapsed="false">
      <c r="C267" s="152"/>
      <c r="D267" s="152"/>
      <c r="E267" s="152"/>
      <c r="F267" s="152"/>
      <c r="G267" s="152"/>
      <c r="H267" s="152"/>
      <c r="I267" s="152"/>
      <c r="J267" s="152"/>
      <c r="K267" s="152"/>
      <c r="L267" s="154"/>
      <c r="M267" s="230"/>
      <c r="N267" s="156"/>
      <c r="O267" s="151"/>
      <c r="P267" s="156"/>
      <c r="Q267" s="231"/>
      <c r="R267" s="181"/>
      <c r="S267" s="159"/>
      <c r="T267" s="154"/>
      <c r="U267" s="213"/>
      <c r="V267" s="154"/>
      <c r="W267" s="151" t="n">
        <f aca="false">IF(S267="Aerospace fighter",(1),IF(S267="OmniFighter",(1),IF(S267="Conventional Fighter",(1),IF(S267="VTOL",(BL267),(0)))))</f>
        <v>0</v>
      </c>
      <c r="X267" s="154"/>
      <c r="Y267" s="161"/>
      <c r="Z267" s="154"/>
      <c r="AA267" s="162"/>
      <c r="AB267" s="193"/>
      <c r="AC267" s="154"/>
      <c r="AD267" s="161"/>
      <c r="AE267" s="156"/>
      <c r="AF267" s="151" t="n">
        <f aca="false">IF(S267="Aerospace fighter",(65),IF(S267="OmniFighter",(125),IF(S267="Conventional Fighter",(50),IF(S267="VTOL",(65),(0)))))</f>
        <v>0</v>
      </c>
      <c r="AG267" s="154" t="s">
        <v>269</v>
      </c>
      <c r="AH267" s="151" t="n">
        <f aca="false">IF(S267="Aerospace fighter",(AW267),IF(S267="OmniFighter",(AW267),IF(S267="Conventional Fighter",(BC267),IF(S267="VTOL",(BB267),(0)))))</f>
        <v>0</v>
      </c>
      <c r="AI267" s="154" t="s">
        <v>269</v>
      </c>
      <c r="AJ267" s="161"/>
      <c r="AK267" s="156"/>
      <c r="AL267" s="213"/>
      <c r="AM267" s="164"/>
      <c r="AN267" s="151" t="n">
        <f aca="false">AL267-AH267</f>
        <v>0</v>
      </c>
      <c r="AO267" s="154"/>
      <c r="AP267" s="154"/>
      <c r="AQ267" s="186"/>
      <c r="AR267" s="187"/>
      <c r="AS267" s="154"/>
      <c r="AU267" s="154"/>
      <c r="AV267" s="154" t="n">
        <f aca="false">40+(U267/5)</f>
        <v>40</v>
      </c>
      <c r="AW267" s="154" t="n">
        <f aca="false">40+(U267/2.5)</f>
        <v>40</v>
      </c>
      <c r="AX267" s="154" t="n">
        <f aca="false">20+(U267/5)</f>
        <v>20</v>
      </c>
      <c r="AY267" s="154" t="n">
        <f aca="false">3+(W267/5)</f>
        <v>3</v>
      </c>
      <c r="AZ267" s="154" t="n">
        <f aca="false">15+(U267/2.5)</f>
        <v>15</v>
      </c>
      <c r="BA267" s="154" t="n">
        <f aca="false">5+(U267*2)</f>
        <v>5</v>
      </c>
      <c r="BB267" s="154" t="n">
        <f aca="false">30+(U267/5)</f>
        <v>30</v>
      </c>
      <c r="BC267" s="154" t="n">
        <f aca="false">20+(U267/2.5)</f>
        <v>20</v>
      </c>
      <c r="BD267" s="154" t="n">
        <f aca="false">10+(U267/2.5)</f>
        <v>10</v>
      </c>
      <c r="BE267" s="154" t="n">
        <f aca="false">80+(U267/10)</f>
        <v>80</v>
      </c>
      <c r="BF267" s="154" t="n">
        <f aca="false">40+(U267/25)</f>
        <v>40</v>
      </c>
      <c r="BG267" s="154" t="n">
        <f aca="false">20+(U267/50)</f>
        <v>20</v>
      </c>
      <c r="BH267" s="154" t="n">
        <f aca="false">40+(U267/400)</f>
        <v>40</v>
      </c>
      <c r="BI267" s="154" t="n">
        <f aca="false">600+(U267/125)</f>
        <v>600</v>
      </c>
      <c r="BJ267" s="154"/>
      <c r="BK267" s="154" t="n">
        <v>1</v>
      </c>
      <c r="BL267" s="154" t="n">
        <f aca="false">ROUNDUP($U267/15,0)</f>
        <v>0</v>
      </c>
      <c r="BM267" s="167" t="n">
        <f aca="false">$U267</f>
        <v>0</v>
      </c>
      <c r="BN267" s="154" t="n">
        <f aca="false">ROUNDDOWN($U267*7,0)</f>
        <v>0</v>
      </c>
      <c r="BO267" s="154" t="n">
        <f aca="false">ROUNDDOWN($U267*5,0)</f>
        <v>0</v>
      </c>
      <c r="BP267" s="154"/>
    </row>
    <row r="268" s="168" customFormat="true" ht="12.75" hidden="false" customHeight="false" outlineLevel="0" collapsed="false">
      <c r="C268" s="152"/>
      <c r="D268" s="152"/>
      <c r="E268" s="152"/>
      <c r="F268" s="152"/>
      <c r="G268" s="152"/>
      <c r="H268" s="152"/>
      <c r="I268" s="152"/>
      <c r="J268" s="152"/>
      <c r="K268" s="152"/>
      <c r="L268" s="154"/>
      <c r="M268" s="230"/>
      <c r="N268" s="156"/>
      <c r="O268" s="151"/>
      <c r="P268" s="156"/>
      <c r="Q268" s="231"/>
      <c r="R268" s="181"/>
      <c r="S268" s="159"/>
      <c r="T268" s="154"/>
      <c r="U268" s="213"/>
      <c r="V268" s="154"/>
      <c r="W268" s="151" t="n">
        <f aca="false">IF(S268="Aerospace fighter",(1),IF(S268="OmniFighter",(1),IF(S268="Conventional Fighter",(1),IF(S268="VTOL",(BL268),(0)))))</f>
        <v>0</v>
      </c>
      <c r="X268" s="154"/>
      <c r="Y268" s="161"/>
      <c r="Z268" s="154"/>
      <c r="AA268" s="162"/>
      <c r="AB268" s="193"/>
      <c r="AC268" s="154"/>
      <c r="AD268" s="161"/>
      <c r="AE268" s="156"/>
      <c r="AF268" s="151" t="n">
        <f aca="false">IF(S268="Aerospace fighter",(65),IF(S268="OmniFighter",(125),IF(S268="Conventional Fighter",(50),IF(S268="VTOL",(65),(0)))))</f>
        <v>0</v>
      </c>
      <c r="AG268" s="154" t="s">
        <v>269</v>
      </c>
      <c r="AH268" s="151" t="n">
        <f aca="false">IF(S268="Aerospace fighter",(AW268),IF(S268="OmniFighter",(AW268),IF(S268="Conventional Fighter",(BC268),IF(S268="VTOL",(BB268),(0)))))</f>
        <v>0</v>
      </c>
      <c r="AI268" s="154" t="s">
        <v>269</v>
      </c>
      <c r="AJ268" s="161"/>
      <c r="AK268" s="156"/>
      <c r="AL268" s="213"/>
      <c r="AM268" s="164"/>
      <c r="AN268" s="151" t="n">
        <f aca="false">AL268-AH268</f>
        <v>0</v>
      </c>
      <c r="AO268" s="154"/>
      <c r="AP268" s="154"/>
      <c r="AQ268" s="186"/>
      <c r="AR268" s="187"/>
      <c r="AS268" s="154"/>
      <c r="AU268" s="154"/>
      <c r="AV268" s="154" t="n">
        <f aca="false">40+(U268/5)</f>
        <v>40</v>
      </c>
      <c r="AW268" s="154" t="n">
        <f aca="false">40+(U268/2.5)</f>
        <v>40</v>
      </c>
      <c r="AX268" s="154" t="n">
        <f aca="false">20+(U268/5)</f>
        <v>20</v>
      </c>
      <c r="AY268" s="154" t="n">
        <f aca="false">3+(W268/5)</f>
        <v>3</v>
      </c>
      <c r="AZ268" s="154" t="n">
        <f aca="false">15+(U268/2.5)</f>
        <v>15</v>
      </c>
      <c r="BA268" s="154" t="n">
        <f aca="false">5+(U268*2)</f>
        <v>5</v>
      </c>
      <c r="BB268" s="154" t="n">
        <f aca="false">30+(U268/5)</f>
        <v>30</v>
      </c>
      <c r="BC268" s="154" t="n">
        <f aca="false">20+(U268/2.5)</f>
        <v>20</v>
      </c>
      <c r="BD268" s="154" t="n">
        <f aca="false">10+(U268/2.5)</f>
        <v>10</v>
      </c>
      <c r="BE268" s="154" t="n">
        <f aca="false">80+(U268/10)</f>
        <v>80</v>
      </c>
      <c r="BF268" s="154" t="n">
        <f aca="false">40+(U268/25)</f>
        <v>40</v>
      </c>
      <c r="BG268" s="154" t="n">
        <f aca="false">20+(U268/50)</f>
        <v>20</v>
      </c>
      <c r="BH268" s="154" t="n">
        <f aca="false">40+(U268/400)</f>
        <v>40</v>
      </c>
      <c r="BI268" s="154" t="n">
        <f aca="false">600+(U268/125)</f>
        <v>600</v>
      </c>
      <c r="BJ268" s="154"/>
      <c r="BK268" s="154" t="n">
        <v>1</v>
      </c>
      <c r="BL268" s="154" t="n">
        <f aca="false">ROUNDUP($U268/15,0)</f>
        <v>0</v>
      </c>
      <c r="BM268" s="167" t="n">
        <f aca="false">$U268</f>
        <v>0</v>
      </c>
      <c r="BN268" s="154" t="n">
        <f aca="false">ROUNDDOWN($U268*7,0)</f>
        <v>0</v>
      </c>
      <c r="BO268" s="154" t="n">
        <f aca="false">ROUNDDOWN($U268*5,0)</f>
        <v>0</v>
      </c>
      <c r="BP268" s="154"/>
    </row>
    <row r="269" s="168" customFormat="true" ht="12.75" hidden="false" customHeight="false" outlineLevel="0" collapsed="false">
      <c r="C269" s="152"/>
      <c r="D269" s="152"/>
      <c r="E269" s="152"/>
      <c r="F269" s="152"/>
      <c r="G269" s="152"/>
      <c r="H269" s="152"/>
      <c r="I269" s="152"/>
      <c r="J269" s="152"/>
      <c r="K269" s="152"/>
      <c r="L269" s="154"/>
      <c r="M269" s="230"/>
      <c r="N269" s="156"/>
      <c r="O269" s="151"/>
      <c r="P269" s="156"/>
      <c r="Q269" s="231"/>
      <c r="R269" s="181"/>
      <c r="S269" s="159"/>
      <c r="T269" s="154"/>
      <c r="U269" s="213"/>
      <c r="V269" s="154"/>
      <c r="W269" s="151" t="n">
        <f aca="false">IF(S269="Aerospace fighter",(1),IF(S269="OmniFighter",(1),IF(S269="Conventional Fighter",(1),IF(S269="VTOL",(BL269),(0)))))</f>
        <v>0</v>
      </c>
      <c r="X269" s="154"/>
      <c r="Y269" s="161"/>
      <c r="Z269" s="154"/>
      <c r="AA269" s="162"/>
      <c r="AB269" s="193"/>
      <c r="AC269" s="154"/>
      <c r="AD269" s="161"/>
      <c r="AE269" s="156"/>
      <c r="AF269" s="151" t="n">
        <f aca="false">IF(S269="Aerospace fighter",(65),IF(S269="OmniFighter",(125),IF(S269="Conventional Fighter",(50),IF(S269="VTOL",(65),(0)))))</f>
        <v>0</v>
      </c>
      <c r="AG269" s="154" t="s">
        <v>269</v>
      </c>
      <c r="AH269" s="151" t="n">
        <f aca="false">IF(S269="Aerospace fighter",(AW269),IF(S269="OmniFighter",(AW269),IF(S269="Conventional Fighter",(BC269),IF(S269="VTOL",(BB269),(0)))))</f>
        <v>0</v>
      </c>
      <c r="AI269" s="154" t="s">
        <v>269</v>
      </c>
      <c r="AJ269" s="161"/>
      <c r="AK269" s="156"/>
      <c r="AL269" s="213"/>
      <c r="AM269" s="164"/>
      <c r="AN269" s="151" t="n">
        <f aca="false">AL269-AH269</f>
        <v>0</v>
      </c>
      <c r="AO269" s="154"/>
      <c r="AP269" s="154"/>
      <c r="AQ269" s="186"/>
      <c r="AR269" s="187"/>
      <c r="AS269" s="154"/>
      <c r="AU269" s="154"/>
      <c r="AV269" s="154" t="n">
        <f aca="false">40+(U269/5)</f>
        <v>40</v>
      </c>
      <c r="AW269" s="154" t="n">
        <f aca="false">40+(U269/2.5)</f>
        <v>40</v>
      </c>
      <c r="AX269" s="154" t="n">
        <f aca="false">20+(U269/5)</f>
        <v>20</v>
      </c>
      <c r="AY269" s="154" t="n">
        <f aca="false">3+(W269/5)</f>
        <v>3</v>
      </c>
      <c r="AZ269" s="154" t="n">
        <f aca="false">15+(U269/2.5)</f>
        <v>15</v>
      </c>
      <c r="BA269" s="154" t="n">
        <f aca="false">5+(U269*2)</f>
        <v>5</v>
      </c>
      <c r="BB269" s="154" t="n">
        <f aca="false">30+(U269/5)</f>
        <v>30</v>
      </c>
      <c r="BC269" s="154" t="n">
        <f aca="false">20+(U269/2.5)</f>
        <v>20</v>
      </c>
      <c r="BD269" s="154" t="n">
        <f aca="false">10+(U269/2.5)</f>
        <v>10</v>
      </c>
      <c r="BE269" s="154" t="n">
        <f aca="false">80+(U269/10)</f>
        <v>80</v>
      </c>
      <c r="BF269" s="154" t="n">
        <f aca="false">40+(U269/25)</f>
        <v>40</v>
      </c>
      <c r="BG269" s="154" t="n">
        <f aca="false">20+(U269/50)</f>
        <v>20</v>
      </c>
      <c r="BH269" s="154" t="n">
        <f aca="false">40+(U269/400)</f>
        <v>40</v>
      </c>
      <c r="BI269" s="154" t="n">
        <f aca="false">600+(U269/125)</f>
        <v>600</v>
      </c>
      <c r="BJ269" s="154"/>
      <c r="BK269" s="154" t="n">
        <v>1</v>
      </c>
      <c r="BL269" s="154" t="n">
        <f aca="false">ROUNDUP($U269/15,0)</f>
        <v>0</v>
      </c>
      <c r="BM269" s="167" t="n">
        <f aca="false">$U269</f>
        <v>0</v>
      </c>
      <c r="BN269" s="154" t="n">
        <f aca="false">ROUNDDOWN($U269*7,0)</f>
        <v>0</v>
      </c>
      <c r="BO269" s="154" t="n">
        <f aca="false">ROUNDDOWN($U269*5,0)</f>
        <v>0</v>
      </c>
      <c r="BP269" s="154"/>
    </row>
    <row r="270" s="168" customFormat="true" ht="12.75" hidden="false" customHeight="false" outlineLevel="0" collapsed="false">
      <c r="C270" s="152"/>
      <c r="D270" s="152"/>
      <c r="E270" s="152"/>
      <c r="F270" s="152"/>
      <c r="G270" s="152"/>
      <c r="H270" s="152"/>
      <c r="I270" s="152"/>
      <c r="J270" s="152"/>
      <c r="K270" s="152"/>
      <c r="L270" s="154"/>
      <c r="M270" s="230"/>
      <c r="N270" s="156"/>
      <c r="O270" s="151"/>
      <c r="P270" s="156"/>
      <c r="Q270" s="231"/>
      <c r="R270" s="181"/>
      <c r="S270" s="159"/>
      <c r="T270" s="154"/>
      <c r="U270" s="213"/>
      <c r="V270" s="154"/>
      <c r="W270" s="151" t="n">
        <f aca="false">IF(S270="Aerospace fighter",(1),IF(S270="OmniFighter",(1),IF(S270="Conventional Fighter",(1),IF(S270="VTOL",(BL270),(0)))))</f>
        <v>0</v>
      </c>
      <c r="X270" s="154"/>
      <c r="Y270" s="161"/>
      <c r="Z270" s="154"/>
      <c r="AA270" s="162"/>
      <c r="AB270" s="193"/>
      <c r="AC270" s="154"/>
      <c r="AD270" s="161"/>
      <c r="AE270" s="156"/>
      <c r="AF270" s="151" t="n">
        <f aca="false">IF(S270="Aerospace fighter",(65),IF(S270="OmniFighter",(125),IF(S270="Conventional Fighter",(50),IF(S270="VTOL",(65),(0)))))</f>
        <v>0</v>
      </c>
      <c r="AG270" s="154" t="s">
        <v>269</v>
      </c>
      <c r="AH270" s="151" t="n">
        <f aca="false">IF(S270="Aerospace fighter",(AW270),IF(S270="OmniFighter",(AW270),IF(S270="Conventional Fighter",(BC270),IF(S270="VTOL",(BB270),(0)))))</f>
        <v>0</v>
      </c>
      <c r="AI270" s="154" t="s">
        <v>269</v>
      </c>
      <c r="AJ270" s="161"/>
      <c r="AK270" s="156"/>
      <c r="AL270" s="213"/>
      <c r="AM270" s="164"/>
      <c r="AN270" s="151" t="n">
        <f aca="false">AL270-AH270</f>
        <v>0</v>
      </c>
      <c r="AO270" s="154"/>
      <c r="AP270" s="154"/>
      <c r="AQ270" s="186"/>
      <c r="AR270" s="187"/>
      <c r="AS270" s="154"/>
      <c r="AU270" s="154"/>
      <c r="AV270" s="154" t="n">
        <f aca="false">40+(U270/5)</f>
        <v>40</v>
      </c>
      <c r="AW270" s="154" t="n">
        <f aca="false">40+(U270/2.5)</f>
        <v>40</v>
      </c>
      <c r="AX270" s="154" t="n">
        <f aca="false">20+(U270/5)</f>
        <v>20</v>
      </c>
      <c r="AY270" s="154" t="n">
        <f aca="false">3+(W270/5)</f>
        <v>3</v>
      </c>
      <c r="AZ270" s="154" t="n">
        <f aca="false">15+(U270/2.5)</f>
        <v>15</v>
      </c>
      <c r="BA270" s="154" t="n">
        <f aca="false">5+(U270*2)</f>
        <v>5</v>
      </c>
      <c r="BB270" s="154" t="n">
        <f aca="false">30+(U270/5)</f>
        <v>30</v>
      </c>
      <c r="BC270" s="154" t="n">
        <f aca="false">20+(U270/2.5)</f>
        <v>20</v>
      </c>
      <c r="BD270" s="154" t="n">
        <f aca="false">10+(U270/2.5)</f>
        <v>10</v>
      </c>
      <c r="BE270" s="154" t="n">
        <f aca="false">80+(U270/10)</f>
        <v>80</v>
      </c>
      <c r="BF270" s="154" t="n">
        <f aca="false">40+(U270/25)</f>
        <v>40</v>
      </c>
      <c r="BG270" s="154" t="n">
        <f aca="false">20+(U270/50)</f>
        <v>20</v>
      </c>
      <c r="BH270" s="154" t="n">
        <f aca="false">40+(U270/400)</f>
        <v>40</v>
      </c>
      <c r="BI270" s="154" t="n">
        <f aca="false">600+(U270/125)</f>
        <v>600</v>
      </c>
      <c r="BJ270" s="154"/>
      <c r="BK270" s="154" t="n">
        <v>1</v>
      </c>
      <c r="BL270" s="154" t="n">
        <f aca="false">ROUNDUP($U270/15,0)</f>
        <v>0</v>
      </c>
      <c r="BM270" s="167" t="n">
        <f aca="false">$U270</f>
        <v>0</v>
      </c>
      <c r="BN270" s="154" t="n">
        <f aca="false">ROUNDDOWN($U270*7,0)</f>
        <v>0</v>
      </c>
      <c r="BO270" s="154" t="n">
        <f aca="false">ROUNDDOWN($U270*5,0)</f>
        <v>0</v>
      </c>
      <c r="BP270" s="154"/>
    </row>
    <row r="271" s="168" customFormat="true" ht="12.75" hidden="false" customHeight="false" outlineLevel="0" collapsed="false">
      <c r="C271" s="152"/>
      <c r="D271" s="152"/>
      <c r="E271" s="152"/>
      <c r="F271" s="152"/>
      <c r="G271" s="152"/>
      <c r="H271" s="152"/>
      <c r="I271" s="152"/>
      <c r="J271" s="152"/>
      <c r="K271" s="152"/>
      <c r="L271" s="154"/>
      <c r="M271" s="230"/>
      <c r="N271" s="156"/>
      <c r="O271" s="151"/>
      <c r="P271" s="156"/>
      <c r="Q271" s="231"/>
      <c r="R271" s="181"/>
      <c r="S271" s="159"/>
      <c r="T271" s="154"/>
      <c r="U271" s="213"/>
      <c r="V271" s="154"/>
      <c r="W271" s="151" t="n">
        <f aca="false">IF(S271="Aerospace fighter",(1),IF(S271="OmniFighter",(1),IF(S271="Conventional Fighter",(1),IF(S271="VTOL",(BL271),(0)))))</f>
        <v>0</v>
      </c>
      <c r="X271" s="154"/>
      <c r="Y271" s="161"/>
      <c r="Z271" s="154"/>
      <c r="AA271" s="162"/>
      <c r="AB271" s="193"/>
      <c r="AC271" s="154"/>
      <c r="AD271" s="161"/>
      <c r="AE271" s="156"/>
      <c r="AF271" s="151" t="n">
        <f aca="false">IF(S271="Aerospace fighter",(65),IF(S271="OmniFighter",(125),IF(S271="Conventional Fighter",(50),IF(S271="VTOL",(65),(0)))))</f>
        <v>0</v>
      </c>
      <c r="AG271" s="154" t="s">
        <v>269</v>
      </c>
      <c r="AH271" s="151" t="n">
        <f aca="false">IF(S271="Aerospace fighter",(AW271),IF(S271="OmniFighter",(AW271),IF(S271="Conventional Fighter",(BC271),IF(S271="VTOL",(BB271),(0)))))</f>
        <v>0</v>
      </c>
      <c r="AI271" s="154" t="s">
        <v>269</v>
      </c>
      <c r="AJ271" s="161"/>
      <c r="AK271" s="156"/>
      <c r="AL271" s="213"/>
      <c r="AM271" s="164"/>
      <c r="AN271" s="151" t="n">
        <f aca="false">AL271-AH271</f>
        <v>0</v>
      </c>
      <c r="AO271" s="154"/>
      <c r="AP271" s="154"/>
      <c r="AQ271" s="186"/>
      <c r="AR271" s="187"/>
      <c r="AS271" s="154"/>
      <c r="AU271" s="154"/>
      <c r="AV271" s="154" t="n">
        <f aca="false">40+(U271/5)</f>
        <v>40</v>
      </c>
      <c r="AW271" s="154" t="n">
        <f aca="false">40+(U271/2.5)</f>
        <v>40</v>
      </c>
      <c r="AX271" s="154" t="n">
        <f aca="false">20+(U271/5)</f>
        <v>20</v>
      </c>
      <c r="AY271" s="154" t="n">
        <f aca="false">3+(W271/5)</f>
        <v>3</v>
      </c>
      <c r="AZ271" s="154" t="n">
        <f aca="false">15+(U271/2.5)</f>
        <v>15</v>
      </c>
      <c r="BA271" s="154" t="n">
        <f aca="false">5+(U271*2)</f>
        <v>5</v>
      </c>
      <c r="BB271" s="154" t="n">
        <f aca="false">30+(U271/5)</f>
        <v>30</v>
      </c>
      <c r="BC271" s="154" t="n">
        <f aca="false">20+(U271/2.5)</f>
        <v>20</v>
      </c>
      <c r="BD271" s="154" t="n">
        <f aca="false">10+(U271/2.5)</f>
        <v>10</v>
      </c>
      <c r="BE271" s="154" t="n">
        <f aca="false">80+(U271/10)</f>
        <v>80</v>
      </c>
      <c r="BF271" s="154" t="n">
        <f aca="false">40+(U271/25)</f>
        <v>40</v>
      </c>
      <c r="BG271" s="154" t="n">
        <f aca="false">20+(U271/50)</f>
        <v>20</v>
      </c>
      <c r="BH271" s="154" t="n">
        <f aca="false">40+(U271/400)</f>
        <v>40</v>
      </c>
      <c r="BI271" s="154" t="n">
        <f aca="false">600+(U271/125)</f>
        <v>600</v>
      </c>
      <c r="BJ271" s="154"/>
      <c r="BK271" s="154" t="n">
        <v>1</v>
      </c>
      <c r="BL271" s="154" t="n">
        <f aca="false">ROUNDUP($U271/15,0)</f>
        <v>0</v>
      </c>
      <c r="BM271" s="167" t="n">
        <f aca="false">$U271</f>
        <v>0</v>
      </c>
      <c r="BN271" s="154" t="n">
        <f aca="false">ROUNDDOWN($U271*7,0)</f>
        <v>0</v>
      </c>
      <c r="BO271" s="154" t="n">
        <f aca="false">ROUNDDOWN($U271*5,0)</f>
        <v>0</v>
      </c>
      <c r="BP271" s="154"/>
    </row>
    <row r="272" s="168" customFormat="true" ht="12.75" hidden="false" customHeight="false" outlineLevel="0" collapsed="false">
      <c r="C272" s="152"/>
      <c r="D272" s="152"/>
      <c r="E272" s="152"/>
      <c r="F272" s="152"/>
      <c r="G272" s="152"/>
      <c r="H272" s="152"/>
      <c r="I272" s="152"/>
      <c r="J272" s="152"/>
      <c r="K272" s="152"/>
      <c r="L272" s="154"/>
      <c r="M272" s="230"/>
      <c r="N272" s="156"/>
      <c r="O272" s="151"/>
      <c r="P272" s="156"/>
      <c r="Q272" s="231"/>
      <c r="R272" s="181"/>
      <c r="S272" s="159"/>
      <c r="T272" s="154"/>
      <c r="U272" s="213"/>
      <c r="V272" s="154"/>
      <c r="W272" s="151" t="n">
        <f aca="false">IF(S272="Aerospace fighter",(1),IF(S272="OmniFighter",(1),IF(S272="Conventional Fighter",(1),IF(S272="VTOL",(BL272),(0)))))</f>
        <v>0</v>
      </c>
      <c r="X272" s="154"/>
      <c r="Y272" s="161"/>
      <c r="Z272" s="154"/>
      <c r="AA272" s="162"/>
      <c r="AB272" s="193"/>
      <c r="AC272" s="154"/>
      <c r="AD272" s="161"/>
      <c r="AE272" s="156"/>
      <c r="AF272" s="151" t="n">
        <f aca="false">IF(S272="Aerospace fighter",(65),IF(S272="OmniFighter",(125),IF(S272="Conventional Fighter",(50),IF(S272="VTOL",(65),(0)))))</f>
        <v>0</v>
      </c>
      <c r="AG272" s="154" t="s">
        <v>269</v>
      </c>
      <c r="AH272" s="151" t="n">
        <f aca="false">IF(S272="Aerospace fighter",(AW272),IF(S272="OmniFighter",(AW272),IF(S272="Conventional Fighter",(BC272),IF(S272="VTOL",(BB272),(0)))))</f>
        <v>0</v>
      </c>
      <c r="AI272" s="154" t="s">
        <v>269</v>
      </c>
      <c r="AJ272" s="161"/>
      <c r="AK272" s="156"/>
      <c r="AL272" s="213"/>
      <c r="AM272" s="164"/>
      <c r="AN272" s="151" t="n">
        <f aca="false">AL272-AH272</f>
        <v>0</v>
      </c>
      <c r="AO272" s="154"/>
      <c r="AP272" s="154"/>
      <c r="AQ272" s="186"/>
      <c r="AR272" s="187"/>
      <c r="AS272" s="154"/>
      <c r="AU272" s="154"/>
      <c r="AV272" s="154" t="n">
        <f aca="false">40+(U272/5)</f>
        <v>40</v>
      </c>
      <c r="AW272" s="154" t="n">
        <f aca="false">40+(U272/2.5)</f>
        <v>40</v>
      </c>
      <c r="AX272" s="154" t="n">
        <f aca="false">20+(U272/5)</f>
        <v>20</v>
      </c>
      <c r="AY272" s="154" t="n">
        <f aca="false">3+(W272/5)</f>
        <v>3</v>
      </c>
      <c r="AZ272" s="154" t="n">
        <f aca="false">15+(U272/2.5)</f>
        <v>15</v>
      </c>
      <c r="BA272" s="154" t="n">
        <f aca="false">5+(U272*2)</f>
        <v>5</v>
      </c>
      <c r="BB272" s="154" t="n">
        <f aca="false">30+(U272/5)</f>
        <v>30</v>
      </c>
      <c r="BC272" s="154" t="n">
        <f aca="false">20+(U272/2.5)</f>
        <v>20</v>
      </c>
      <c r="BD272" s="154" t="n">
        <f aca="false">10+(U272/2.5)</f>
        <v>10</v>
      </c>
      <c r="BE272" s="154" t="n">
        <f aca="false">80+(U272/10)</f>
        <v>80</v>
      </c>
      <c r="BF272" s="154" t="n">
        <f aca="false">40+(U272/25)</f>
        <v>40</v>
      </c>
      <c r="BG272" s="154" t="n">
        <f aca="false">20+(U272/50)</f>
        <v>20</v>
      </c>
      <c r="BH272" s="154" t="n">
        <f aca="false">40+(U272/400)</f>
        <v>40</v>
      </c>
      <c r="BI272" s="154" t="n">
        <f aca="false">600+(U272/125)</f>
        <v>600</v>
      </c>
      <c r="BJ272" s="154"/>
      <c r="BK272" s="154" t="n">
        <v>1</v>
      </c>
      <c r="BL272" s="154" t="n">
        <f aca="false">ROUNDUP($U272/15,0)</f>
        <v>0</v>
      </c>
      <c r="BM272" s="167" t="n">
        <f aca="false">$U272</f>
        <v>0</v>
      </c>
      <c r="BN272" s="154" t="n">
        <f aca="false">ROUNDDOWN($U272*7,0)</f>
        <v>0</v>
      </c>
      <c r="BO272" s="154" t="n">
        <f aca="false">ROUNDDOWN($U272*5,0)</f>
        <v>0</v>
      </c>
      <c r="BP272" s="154"/>
    </row>
    <row r="273" s="168" customFormat="true" ht="12.75" hidden="false" customHeight="false" outlineLevel="0" collapsed="false">
      <c r="C273" s="152"/>
      <c r="D273" s="152"/>
      <c r="E273" s="152"/>
      <c r="F273" s="152"/>
      <c r="G273" s="152"/>
      <c r="H273" s="152"/>
      <c r="I273" s="152"/>
      <c r="J273" s="152"/>
      <c r="K273" s="152"/>
      <c r="L273" s="154"/>
      <c r="M273" s="230"/>
      <c r="N273" s="156"/>
      <c r="O273" s="151"/>
      <c r="P273" s="156"/>
      <c r="Q273" s="231"/>
      <c r="R273" s="181"/>
      <c r="S273" s="159"/>
      <c r="T273" s="154"/>
      <c r="U273" s="213"/>
      <c r="V273" s="154"/>
      <c r="W273" s="151" t="n">
        <f aca="false">IF(S273="Aerospace fighter",(1),IF(S273="OmniFighter",(1),IF(S273="Conventional Fighter",(1),IF(S273="VTOL",(BL273),(0)))))</f>
        <v>0</v>
      </c>
      <c r="X273" s="154"/>
      <c r="Y273" s="161"/>
      <c r="Z273" s="154"/>
      <c r="AA273" s="162"/>
      <c r="AB273" s="193"/>
      <c r="AC273" s="154"/>
      <c r="AD273" s="161"/>
      <c r="AE273" s="156"/>
      <c r="AF273" s="151" t="n">
        <f aca="false">IF(S273="Aerospace fighter",(65),IF(S273="OmniFighter",(125),IF(S273="Conventional Fighter",(50),IF(S273="VTOL",(65),(0)))))</f>
        <v>0</v>
      </c>
      <c r="AG273" s="154" t="s">
        <v>269</v>
      </c>
      <c r="AH273" s="151" t="n">
        <f aca="false">IF(S273="Aerospace fighter",(AW273),IF(S273="OmniFighter",(AW273),IF(S273="Conventional Fighter",(BC273),IF(S273="VTOL",(BB273),(0)))))</f>
        <v>0</v>
      </c>
      <c r="AI273" s="154" t="s">
        <v>269</v>
      </c>
      <c r="AJ273" s="161"/>
      <c r="AK273" s="156"/>
      <c r="AL273" s="213"/>
      <c r="AM273" s="164"/>
      <c r="AN273" s="151" t="n">
        <f aca="false">AL273-AH273</f>
        <v>0</v>
      </c>
      <c r="AO273" s="154"/>
      <c r="AP273" s="154"/>
      <c r="AQ273" s="186"/>
      <c r="AR273" s="187"/>
      <c r="AS273" s="154"/>
      <c r="AU273" s="154"/>
      <c r="AV273" s="154" t="n">
        <f aca="false">40+(U273/5)</f>
        <v>40</v>
      </c>
      <c r="AW273" s="154" t="n">
        <f aca="false">40+(U273/2.5)</f>
        <v>40</v>
      </c>
      <c r="AX273" s="154" t="n">
        <f aca="false">20+(U273/5)</f>
        <v>20</v>
      </c>
      <c r="AY273" s="154" t="n">
        <f aca="false">3+(W273/5)</f>
        <v>3</v>
      </c>
      <c r="AZ273" s="154" t="n">
        <f aca="false">15+(U273/2.5)</f>
        <v>15</v>
      </c>
      <c r="BA273" s="154" t="n">
        <f aca="false">5+(U273*2)</f>
        <v>5</v>
      </c>
      <c r="BB273" s="154" t="n">
        <f aca="false">30+(U273/5)</f>
        <v>30</v>
      </c>
      <c r="BC273" s="154" t="n">
        <f aca="false">20+(U273/2.5)</f>
        <v>20</v>
      </c>
      <c r="BD273" s="154" t="n">
        <f aca="false">10+(U273/2.5)</f>
        <v>10</v>
      </c>
      <c r="BE273" s="154" t="n">
        <f aca="false">80+(U273/10)</f>
        <v>80</v>
      </c>
      <c r="BF273" s="154" t="n">
        <f aca="false">40+(U273/25)</f>
        <v>40</v>
      </c>
      <c r="BG273" s="154" t="n">
        <f aca="false">20+(U273/50)</f>
        <v>20</v>
      </c>
      <c r="BH273" s="154" t="n">
        <f aca="false">40+(U273/400)</f>
        <v>40</v>
      </c>
      <c r="BI273" s="154" t="n">
        <f aca="false">600+(U273/125)</f>
        <v>600</v>
      </c>
      <c r="BJ273" s="154"/>
      <c r="BK273" s="154" t="n">
        <v>1</v>
      </c>
      <c r="BL273" s="154" t="n">
        <f aca="false">ROUNDUP($U273/15,0)</f>
        <v>0</v>
      </c>
      <c r="BM273" s="167" t="n">
        <f aca="false">$U273</f>
        <v>0</v>
      </c>
      <c r="BN273" s="154" t="n">
        <f aca="false">ROUNDDOWN($U273*7,0)</f>
        <v>0</v>
      </c>
      <c r="BO273" s="154" t="n">
        <f aca="false">ROUNDDOWN($U273*5,0)</f>
        <v>0</v>
      </c>
      <c r="BP273" s="154"/>
    </row>
    <row r="274" s="168" customFormat="true" ht="12.75" hidden="false" customHeight="false" outlineLevel="0" collapsed="false">
      <c r="C274" s="152"/>
      <c r="D274" s="152"/>
      <c r="E274" s="152"/>
      <c r="F274" s="152"/>
      <c r="G274" s="152"/>
      <c r="H274" s="152"/>
      <c r="I274" s="152"/>
      <c r="J274" s="152"/>
      <c r="K274" s="152"/>
      <c r="L274" s="154"/>
      <c r="M274" s="230"/>
      <c r="N274" s="156"/>
      <c r="O274" s="151"/>
      <c r="P274" s="156"/>
      <c r="Q274" s="231"/>
      <c r="R274" s="181"/>
      <c r="S274" s="159"/>
      <c r="T274" s="154"/>
      <c r="U274" s="213"/>
      <c r="V274" s="154"/>
      <c r="W274" s="151" t="n">
        <f aca="false">IF(S274="Aerospace fighter",(1),IF(S274="OmniFighter",(1),IF(S274="Conventional Fighter",(1),IF(S274="VTOL",(BL274),(0)))))</f>
        <v>0</v>
      </c>
      <c r="X274" s="154"/>
      <c r="Y274" s="161"/>
      <c r="Z274" s="154"/>
      <c r="AA274" s="162"/>
      <c r="AB274" s="193"/>
      <c r="AC274" s="154"/>
      <c r="AD274" s="161"/>
      <c r="AE274" s="156"/>
      <c r="AF274" s="151" t="n">
        <f aca="false">IF(S274="Aerospace fighter",(65),IF(S274="OmniFighter",(125),IF(S274="Conventional Fighter",(50),IF(S274="VTOL",(65),(0)))))</f>
        <v>0</v>
      </c>
      <c r="AG274" s="154" t="s">
        <v>269</v>
      </c>
      <c r="AH274" s="151" t="n">
        <f aca="false">IF(S274="Aerospace fighter",(AW274),IF(S274="OmniFighter",(AW274),IF(S274="Conventional Fighter",(BC274),IF(S274="VTOL",(BB274),(0)))))</f>
        <v>0</v>
      </c>
      <c r="AI274" s="154" t="s">
        <v>269</v>
      </c>
      <c r="AJ274" s="161"/>
      <c r="AK274" s="156"/>
      <c r="AL274" s="213"/>
      <c r="AM274" s="164"/>
      <c r="AN274" s="151" t="n">
        <f aca="false">AL274-AH274</f>
        <v>0</v>
      </c>
      <c r="AO274" s="154"/>
      <c r="AP274" s="154"/>
      <c r="AQ274" s="186"/>
      <c r="AR274" s="187"/>
      <c r="AS274" s="154"/>
      <c r="AU274" s="154"/>
      <c r="AV274" s="154" t="n">
        <f aca="false">40+(U274/5)</f>
        <v>40</v>
      </c>
      <c r="AW274" s="154" t="n">
        <f aca="false">40+(U274/2.5)</f>
        <v>40</v>
      </c>
      <c r="AX274" s="154" t="n">
        <f aca="false">20+(U274/5)</f>
        <v>20</v>
      </c>
      <c r="AY274" s="154" t="n">
        <f aca="false">3+(W274/5)</f>
        <v>3</v>
      </c>
      <c r="AZ274" s="154" t="n">
        <f aca="false">15+(U274/2.5)</f>
        <v>15</v>
      </c>
      <c r="BA274" s="154" t="n">
        <f aca="false">5+(U274*2)</f>
        <v>5</v>
      </c>
      <c r="BB274" s="154" t="n">
        <f aca="false">30+(U274/5)</f>
        <v>30</v>
      </c>
      <c r="BC274" s="154" t="n">
        <f aca="false">20+(U274/2.5)</f>
        <v>20</v>
      </c>
      <c r="BD274" s="154" t="n">
        <f aca="false">10+(U274/2.5)</f>
        <v>10</v>
      </c>
      <c r="BE274" s="154" t="n">
        <f aca="false">80+(U274/10)</f>
        <v>80</v>
      </c>
      <c r="BF274" s="154" t="n">
        <f aca="false">40+(U274/25)</f>
        <v>40</v>
      </c>
      <c r="BG274" s="154" t="n">
        <f aca="false">20+(U274/50)</f>
        <v>20</v>
      </c>
      <c r="BH274" s="154" t="n">
        <f aca="false">40+(U274/400)</f>
        <v>40</v>
      </c>
      <c r="BI274" s="154" t="n">
        <f aca="false">600+(U274/125)</f>
        <v>600</v>
      </c>
      <c r="BJ274" s="154"/>
      <c r="BK274" s="154" t="n">
        <v>1</v>
      </c>
      <c r="BL274" s="154" t="n">
        <f aca="false">ROUNDUP($U274/15,0)</f>
        <v>0</v>
      </c>
      <c r="BM274" s="167" t="n">
        <f aca="false">$U274</f>
        <v>0</v>
      </c>
      <c r="BN274" s="154" t="n">
        <f aca="false">ROUNDDOWN($U274*7,0)</f>
        <v>0</v>
      </c>
      <c r="BO274" s="154" t="n">
        <f aca="false">ROUNDDOWN($U274*5,0)</f>
        <v>0</v>
      </c>
      <c r="BP274" s="154"/>
    </row>
    <row r="275" s="168" customFormat="true" ht="12.75" hidden="false" customHeight="false" outlineLevel="0" collapsed="false">
      <c r="C275" s="152"/>
      <c r="D275" s="152"/>
      <c r="E275" s="152"/>
      <c r="F275" s="152"/>
      <c r="G275" s="152"/>
      <c r="H275" s="152"/>
      <c r="I275" s="152"/>
      <c r="J275" s="152"/>
      <c r="K275" s="152"/>
      <c r="L275" s="154"/>
      <c r="M275" s="230"/>
      <c r="N275" s="156"/>
      <c r="O275" s="151"/>
      <c r="P275" s="156"/>
      <c r="Q275" s="231"/>
      <c r="R275" s="181"/>
      <c r="S275" s="159"/>
      <c r="T275" s="154"/>
      <c r="U275" s="213"/>
      <c r="V275" s="154"/>
      <c r="W275" s="151" t="n">
        <f aca="false">IF(S275="Aerospace fighter",(1),IF(S275="OmniFighter",(1),IF(S275="Conventional Fighter",(1),IF(S275="VTOL",(BL275),(0)))))</f>
        <v>0</v>
      </c>
      <c r="X275" s="154"/>
      <c r="Y275" s="161"/>
      <c r="Z275" s="154"/>
      <c r="AA275" s="162"/>
      <c r="AB275" s="193"/>
      <c r="AC275" s="154"/>
      <c r="AD275" s="161"/>
      <c r="AE275" s="156"/>
      <c r="AF275" s="151" t="n">
        <f aca="false">IF(S275="Aerospace fighter",(65),IF(S275="OmniFighter",(125),IF(S275="Conventional Fighter",(50),IF(S275="VTOL",(65),(0)))))</f>
        <v>0</v>
      </c>
      <c r="AG275" s="154" t="s">
        <v>269</v>
      </c>
      <c r="AH275" s="151" t="n">
        <f aca="false">IF(S275="Aerospace fighter",(AW275),IF(S275="OmniFighter",(AW275),IF(S275="Conventional Fighter",(BC275),IF(S275="VTOL",(BB275),(0)))))</f>
        <v>0</v>
      </c>
      <c r="AI275" s="154" t="s">
        <v>269</v>
      </c>
      <c r="AJ275" s="161"/>
      <c r="AK275" s="156"/>
      <c r="AL275" s="213"/>
      <c r="AM275" s="164"/>
      <c r="AN275" s="151" t="n">
        <f aca="false">AL275-AH275</f>
        <v>0</v>
      </c>
      <c r="AO275" s="154"/>
      <c r="AP275" s="154"/>
      <c r="AQ275" s="186"/>
      <c r="AR275" s="187"/>
      <c r="AS275" s="154"/>
      <c r="AU275" s="154"/>
      <c r="AV275" s="154" t="n">
        <f aca="false">40+(U275/5)</f>
        <v>40</v>
      </c>
      <c r="AW275" s="154" t="n">
        <f aca="false">40+(U275/2.5)</f>
        <v>40</v>
      </c>
      <c r="AX275" s="154" t="n">
        <f aca="false">20+(U275/5)</f>
        <v>20</v>
      </c>
      <c r="AY275" s="154" t="n">
        <f aca="false">3+(W275/5)</f>
        <v>3</v>
      </c>
      <c r="AZ275" s="154" t="n">
        <f aca="false">15+(U275/2.5)</f>
        <v>15</v>
      </c>
      <c r="BA275" s="154" t="n">
        <f aca="false">5+(U275*2)</f>
        <v>5</v>
      </c>
      <c r="BB275" s="154" t="n">
        <f aca="false">30+(U275/5)</f>
        <v>30</v>
      </c>
      <c r="BC275" s="154" t="n">
        <f aca="false">20+(U275/2.5)</f>
        <v>20</v>
      </c>
      <c r="BD275" s="154" t="n">
        <f aca="false">10+(U275/2.5)</f>
        <v>10</v>
      </c>
      <c r="BE275" s="154" t="n">
        <f aca="false">80+(U275/10)</f>
        <v>80</v>
      </c>
      <c r="BF275" s="154" t="n">
        <f aca="false">40+(U275/25)</f>
        <v>40</v>
      </c>
      <c r="BG275" s="154" t="n">
        <f aca="false">20+(U275/50)</f>
        <v>20</v>
      </c>
      <c r="BH275" s="154" t="n">
        <f aca="false">40+(U275/400)</f>
        <v>40</v>
      </c>
      <c r="BI275" s="154" t="n">
        <f aca="false">600+(U275/125)</f>
        <v>600</v>
      </c>
      <c r="BJ275" s="154"/>
      <c r="BK275" s="154" t="n">
        <v>1</v>
      </c>
      <c r="BL275" s="154" t="n">
        <f aca="false">ROUNDUP($U275/15,0)</f>
        <v>0</v>
      </c>
      <c r="BM275" s="167" t="n">
        <f aca="false">$U275</f>
        <v>0</v>
      </c>
      <c r="BN275" s="154" t="n">
        <f aca="false">ROUNDDOWN($U275*7,0)</f>
        <v>0</v>
      </c>
      <c r="BO275" s="154" t="n">
        <f aca="false">ROUNDDOWN($U275*5,0)</f>
        <v>0</v>
      </c>
      <c r="BP275" s="154"/>
    </row>
    <row r="276" s="168" customFormat="true" ht="12.75" hidden="false" customHeight="false" outlineLevel="0" collapsed="false">
      <c r="C276" s="152"/>
      <c r="D276" s="152"/>
      <c r="E276" s="152"/>
      <c r="F276" s="152"/>
      <c r="G276" s="152"/>
      <c r="H276" s="152"/>
      <c r="I276" s="152"/>
      <c r="J276" s="152"/>
      <c r="K276" s="152"/>
      <c r="L276" s="154"/>
      <c r="M276" s="230"/>
      <c r="N276" s="156"/>
      <c r="O276" s="151"/>
      <c r="P276" s="156"/>
      <c r="Q276" s="231"/>
      <c r="R276" s="181"/>
      <c r="S276" s="159"/>
      <c r="T276" s="154"/>
      <c r="U276" s="213"/>
      <c r="V276" s="154"/>
      <c r="W276" s="151" t="n">
        <f aca="false">IF(S276="Aerospace fighter",(1),IF(S276="OmniFighter",(1),IF(S276="Conventional Fighter",(1),IF(S276="VTOL",(BL276),(0)))))</f>
        <v>0</v>
      </c>
      <c r="X276" s="154"/>
      <c r="Y276" s="161"/>
      <c r="Z276" s="154"/>
      <c r="AA276" s="162"/>
      <c r="AB276" s="193"/>
      <c r="AC276" s="154"/>
      <c r="AD276" s="161"/>
      <c r="AE276" s="156"/>
      <c r="AF276" s="151" t="n">
        <f aca="false">IF(S276="Aerospace fighter",(65),IF(S276="OmniFighter",(125),IF(S276="Conventional Fighter",(50),IF(S276="VTOL",(65),(0)))))</f>
        <v>0</v>
      </c>
      <c r="AG276" s="154" t="s">
        <v>269</v>
      </c>
      <c r="AH276" s="151" t="n">
        <f aca="false">IF(S276="Aerospace fighter",(AW276),IF(S276="OmniFighter",(AW276),IF(S276="Conventional Fighter",(BC276),IF(S276="VTOL",(BB276),(0)))))</f>
        <v>0</v>
      </c>
      <c r="AI276" s="154" t="s">
        <v>269</v>
      </c>
      <c r="AJ276" s="161"/>
      <c r="AK276" s="156"/>
      <c r="AL276" s="213"/>
      <c r="AM276" s="164"/>
      <c r="AN276" s="151" t="n">
        <f aca="false">AL276-AH276</f>
        <v>0</v>
      </c>
      <c r="AO276" s="154"/>
      <c r="AP276" s="154"/>
      <c r="AQ276" s="186"/>
      <c r="AR276" s="187"/>
      <c r="AS276" s="154"/>
      <c r="AU276" s="154"/>
      <c r="AV276" s="154" t="n">
        <f aca="false">40+(U276/5)</f>
        <v>40</v>
      </c>
      <c r="AW276" s="154" t="n">
        <f aca="false">40+(U276/2.5)</f>
        <v>40</v>
      </c>
      <c r="AX276" s="154" t="n">
        <f aca="false">20+(U276/5)</f>
        <v>20</v>
      </c>
      <c r="AY276" s="154" t="n">
        <f aca="false">3+(W276/5)</f>
        <v>3</v>
      </c>
      <c r="AZ276" s="154" t="n">
        <f aca="false">15+(U276/2.5)</f>
        <v>15</v>
      </c>
      <c r="BA276" s="154" t="n">
        <f aca="false">5+(U276*2)</f>
        <v>5</v>
      </c>
      <c r="BB276" s="154" t="n">
        <f aca="false">30+(U276/5)</f>
        <v>30</v>
      </c>
      <c r="BC276" s="154" t="n">
        <f aca="false">20+(U276/2.5)</f>
        <v>20</v>
      </c>
      <c r="BD276" s="154" t="n">
        <f aca="false">10+(U276/2.5)</f>
        <v>10</v>
      </c>
      <c r="BE276" s="154" t="n">
        <f aca="false">80+(U276/10)</f>
        <v>80</v>
      </c>
      <c r="BF276" s="154" t="n">
        <f aca="false">40+(U276/25)</f>
        <v>40</v>
      </c>
      <c r="BG276" s="154" t="n">
        <f aca="false">20+(U276/50)</f>
        <v>20</v>
      </c>
      <c r="BH276" s="154" t="n">
        <f aca="false">40+(U276/400)</f>
        <v>40</v>
      </c>
      <c r="BI276" s="154" t="n">
        <f aca="false">600+(U276/125)</f>
        <v>600</v>
      </c>
      <c r="BJ276" s="154"/>
      <c r="BK276" s="154" t="n">
        <v>1</v>
      </c>
      <c r="BL276" s="154" t="n">
        <f aca="false">ROUNDUP($U276/15,0)</f>
        <v>0</v>
      </c>
      <c r="BM276" s="167" t="n">
        <f aca="false">$U276</f>
        <v>0</v>
      </c>
      <c r="BN276" s="154" t="n">
        <f aca="false">ROUNDDOWN($U276*7,0)</f>
        <v>0</v>
      </c>
      <c r="BO276" s="154" t="n">
        <f aca="false">ROUNDDOWN($U276*5,0)</f>
        <v>0</v>
      </c>
      <c r="BP276" s="154"/>
    </row>
    <row r="277" s="168" customFormat="true" ht="12.75" hidden="false" customHeight="false" outlineLevel="0" collapsed="false">
      <c r="C277" s="152"/>
      <c r="D277" s="152"/>
      <c r="E277" s="152"/>
      <c r="F277" s="152"/>
      <c r="G277" s="152"/>
      <c r="H277" s="152"/>
      <c r="I277" s="152"/>
      <c r="J277" s="152"/>
      <c r="K277" s="152"/>
      <c r="L277" s="154"/>
      <c r="M277" s="230"/>
      <c r="N277" s="156"/>
      <c r="O277" s="151"/>
      <c r="P277" s="156"/>
      <c r="Q277" s="231"/>
      <c r="R277" s="181"/>
      <c r="S277" s="159"/>
      <c r="T277" s="154"/>
      <c r="U277" s="213"/>
      <c r="V277" s="154"/>
      <c r="W277" s="151" t="n">
        <f aca="false">IF(S277="Aerospace fighter",(1),IF(S277="OmniFighter",(1),IF(S277="Conventional Fighter",(1),IF(S277="VTOL",(BL277),(0)))))</f>
        <v>0</v>
      </c>
      <c r="X277" s="154"/>
      <c r="Y277" s="161"/>
      <c r="Z277" s="154"/>
      <c r="AA277" s="162"/>
      <c r="AB277" s="193"/>
      <c r="AC277" s="154"/>
      <c r="AD277" s="161"/>
      <c r="AE277" s="156"/>
      <c r="AF277" s="151" t="n">
        <f aca="false">IF(S277="Aerospace fighter",(65),IF(S277="OmniFighter",(125),IF(S277="Conventional Fighter",(50),IF(S277="VTOL",(65),(0)))))</f>
        <v>0</v>
      </c>
      <c r="AG277" s="154" t="s">
        <v>269</v>
      </c>
      <c r="AH277" s="151" t="n">
        <f aca="false">IF(S277="Aerospace fighter",(AW277),IF(S277="OmniFighter",(AW277),IF(S277="Conventional Fighter",(BC277),IF(S277="VTOL",(BB277),(0)))))</f>
        <v>0</v>
      </c>
      <c r="AI277" s="154" t="s">
        <v>269</v>
      </c>
      <c r="AJ277" s="161"/>
      <c r="AK277" s="156"/>
      <c r="AL277" s="213"/>
      <c r="AM277" s="164"/>
      <c r="AN277" s="151" t="n">
        <f aca="false">AL277-AH277</f>
        <v>0</v>
      </c>
      <c r="AO277" s="154"/>
      <c r="AP277" s="154"/>
      <c r="AQ277" s="186"/>
      <c r="AR277" s="187"/>
      <c r="AS277" s="154"/>
      <c r="AU277" s="154"/>
      <c r="AV277" s="154" t="n">
        <f aca="false">40+(U277/5)</f>
        <v>40</v>
      </c>
      <c r="AW277" s="154" t="n">
        <f aca="false">40+(U277/2.5)</f>
        <v>40</v>
      </c>
      <c r="AX277" s="154" t="n">
        <f aca="false">20+(U277/5)</f>
        <v>20</v>
      </c>
      <c r="AY277" s="154" t="n">
        <f aca="false">3+(W277/5)</f>
        <v>3</v>
      </c>
      <c r="AZ277" s="154" t="n">
        <f aca="false">15+(U277/2.5)</f>
        <v>15</v>
      </c>
      <c r="BA277" s="154" t="n">
        <f aca="false">5+(U277*2)</f>
        <v>5</v>
      </c>
      <c r="BB277" s="154" t="n">
        <f aca="false">30+(U277/5)</f>
        <v>30</v>
      </c>
      <c r="BC277" s="154" t="n">
        <f aca="false">20+(U277/2.5)</f>
        <v>20</v>
      </c>
      <c r="BD277" s="154" t="n">
        <f aca="false">10+(U277/2.5)</f>
        <v>10</v>
      </c>
      <c r="BE277" s="154" t="n">
        <f aca="false">80+(U277/10)</f>
        <v>80</v>
      </c>
      <c r="BF277" s="154" t="n">
        <f aca="false">40+(U277/25)</f>
        <v>40</v>
      </c>
      <c r="BG277" s="154" t="n">
        <f aca="false">20+(U277/50)</f>
        <v>20</v>
      </c>
      <c r="BH277" s="154" t="n">
        <f aca="false">40+(U277/400)</f>
        <v>40</v>
      </c>
      <c r="BI277" s="154" t="n">
        <f aca="false">600+(U277/125)</f>
        <v>600</v>
      </c>
      <c r="BJ277" s="154"/>
      <c r="BK277" s="154" t="n">
        <v>1</v>
      </c>
      <c r="BL277" s="154" t="n">
        <f aca="false">ROUNDUP($U277/15,0)</f>
        <v>0</v>
      </c>
      <c r="BM277" s="167" t="n">
        <f aca="false">$U277</f>
        <v>0</v>
      </c>
      <c r="BN277" s="154" t="n">
        <f aca="false">ROUNDDOWN($U277*7,0)</f>
        <v>0</v>
      </c>
      <c r="BO277" s="154" t="n">
        <f aca="false">ROUNDDOWN($U277*5,0)</f>
        <v>0</v>
      </c>
      <c r="BP277" s="154"/>
    </row>
    <row r="278" s="168" customFormat="true" ht="12.75" hidden="false" customHeight="false" outlineLevel="0" collapsed="false">
      <c r="C278" s="152"/>
      <c r="D278" s="152"/>
      <c r="E278" s="152"/>
      <c r="F278" s="152"/>
      <c r="G278" s="152"/>
      <c r="H278" s="152"/>
      <c r="I278" s="152"/>
      <c r="J278" s="152"/>
      <c r="K278" s="152"/>
      <c r="L278" s="154"/>
      <c r="M278" s="230"/>
      <c r="N278" s="156"/>
      <c r="O278" s="151"/>
      <c r="P278" s="156"/>
      <c r="Q278" s="231"/>
      <c r="R278" s="181"/>
      <c r="S278" s="159"/>
      <c r="T278" s="154"/>
      <c r="U278" s="213"/>
      <c r="V278" s="154"/>
      <c r="W278" s="151" t="n">
        <f aca="false">IF(S278="Aerospace fighter",(1),IF(S278="OmniFighter",(1),IF(S278="Conventional Fighter",(1),IF(S278="VTOL",(BL278),(0)))))</f>
        <v>0</v>
      </c>
      <c r="X278" s="154"/>
      <c r="Y278" s="161"/>
      <c r="Z278" s="154"/>
      <c r="AA278" s="162"/>
      <c r="AB278" s="193"/>
      <c r="AC278" s="154"/>
      <c r="AD278" s="161"/>
      <c r="AE278" s="156"/>
      <c r="AF278" s="151" t="n">
        <f aca="false">IF(S278="Aerospace fighter",(65),IF(S278="OmniFighter",(125),IF(S278="Conventional Fighter",(50),IF(S278="VTOL",(65),(0)))))</f>
        <v>0</v>
      </c>
      <c r="AG278" s="154" t="s">
        <v>269</v>
      </c>
      <c r="AH278" s="151" t="n">
        <f aca="false">IF(S278="Aerospace fighter",(AW278),IF(S278="OmniFighter",(AW278),IF(S278="Conventional Fighter",(BC278),IF(S278="VTOL",(BB278),(0)))))</f>
        <v>0</v>
      </c>
      <c r="AI278" s="154" t="s">
        <v>269</v>
      </c>
      <c r="AJ278" s="161"/>
      <c r="AK278" s="156"/>
      <c r="AL278" s="213"/>
      <c r="AM278" s="164"/>
      <c r="AN278" s="151" t="n">
        <f aca="false">AL278-AH278</f>
        <v>0</v>
      </c>
      <c r="AO278" s="154"/>
      <c r="AP278" s="154"/>
      <c r="AQ278" s="186"/>
      <c r="AR278" s="187"/>
      <c r="AS278" s="154"/>
      <c r="AU278" s="154"/>
      <c r="AV278" s="154" t="n">
        <f aca="false">40+(U278/5)</f>
        <v>40</v>
      </c>
      <c r="AW278" s="154" t="n">
        <f aca="false">40+(U278/2.5)</f>
        <v>40</v>
      </c>
      <c r="AX278" s="154" t="n">
        <f aca="false">20+(U278/5)</f>
        <v>20</v>
      </c>
      <c r="AY278" s="154" t="n">
        <f aca="false">3+(W278/5)</f>
        <v>3</v>
      </c>
      <c r="AZ278" s="154" t="n">
        <f aca="false">15+(U278/2.5)</f>
        <v>15</v>
      </c>
      <c r="BA278" s="154" t="n">
        <f aca="false">5+(U278*2)</f>
        <v>5</v>
      </c>
      <c r="BB278" s="154" t="n">
        <f aca="false">30+(U278/5)</f>
        <v>30</v>
      </c>
      <c r="BC278" s="154" t="n">
        <f aca="false">20+(U278/2.5)</f>
        <v>20</v>
      </c>
      <c r="BD278" s="154" t="n">
        <f aca="false">10+(U278/2.5)</f>
        <v>10</v>
      </c>
      <c r="BE278" s="154" t="n">
        <f aca="false">80+(U278/10)</f>
        <v>80</v>
      </c>
      <c r="BF278" s="154" t="n">
        <f aca="false">40+(U278/25)</f>
        <v>40</v>
      </c>
      <c r="BG278" s="154" t="n">
        <f aca="false">20+(U278/50)</f>
        <v>20</v>
      </c>
      <c r="BH278" s="154" t="n">
        <f aca="false">40+(U278/400)</f>
        <v>40</v>
      </c>
      <c r="BI278" s="154" t="n">
        <f aca="false">600+(U278/125)</f>
        <v>600</v>
      </c>
      <c r="BJ278" s="154"/>
      <c r="BK278" s="154" t="n">
        <v>1</v>
      </c>
      <c r="BL278" s="154" t="n">
        <f aca="false">ROUNDUP($U278/15,0)</f>
        <v>0</v>
      </c>
      <c r="BM278" s="167" t="n">
        <f aca="false">$U278</f>
        <v>0</v>
      </c>
      <c r="BN278" s="154" t="n">
        <f aca="false">ROUNDDOWN($U278*7,0)</f>
        <v>0</v>
      </c>
      <c r="BO278" s="154" t="n">
        <f aca="false">ROUNDDOWN($U278*5,0)</f>
        <v>0</v>
      </c>
      <c r="BP278" s="154"/>
    </row>
    <row r="279" s="168" customFormat="true" ht="12.75" hidden="false" customHeight="false" outlineLevel="0" collapsed="false">
      <c r="C279" s="152"/>
      <c r="D279" s="152"/>
      <c r="E279" s="152"/>
      <c r="F279" s="152"/>
      <c r="G279" s="152"/>
      <c r="H279" s="152"/>
      <c r="I279" s="152"/>
      <c r="J279" s="152"/>
      <c r="K279" s="152"/>
      <c r="L279" s="154"/>
      <c r="M279" s="230"/>
      <c r="N279" s="156"/>
      <c r="O279" s="151"/>
      <c r="P279" s="156"/>
      <c r="Q279" s="231"/>
      <c r="R279" s="181"/>
      <c r="S279" s="159"/>
      <c r="T279" s="154"/>
      <c r="U279" s="213"/>
      <c r="V279" s="154"/>
      <c r="W279" s="151" t="n">
        <f aca="false">IF(S279="Aerospace fighter",(1),IF(S279="OmniFighter",(1),IF(S279="Conventional Fighter",(1),IF(S279="VTOL",(BL279),(0)))))</f>
        <v>0</v>
      </c>
      <c r="X279" s="154"/>
      <c r="Y279" s="161"/>
      <c r="Z279" s="154"/>
      <c r="AA279" s="162"/>
      <c r="AB279" s="193"/>
      <c r="AC279" s="154"/>
      <c r="AD279" s="161"/>
      <c r="AE279" s="156"/>
      <c r="AF279" s="151" t="n">
        <f aca="false">IF(S279="Aerospace fighter",(65),IF(S279="OmniFighter",(125),IF(S279="Conventional Fighter",(50),IF(S279="VTOL",(65),(0)))))</f>
        <v>0</v>
      </c>
      <c r="AG279" s="154" t="s">
        <v>269</v>
      </c>
      <c r="AH279" s="151" t="n">
        <f aca="false">IF(S279="Aerospace fighter",(AW279),IF(S279="OmniFighter",(AW279),IF(S279="Conventional Fighter",(BC279),IF(S279="VTOL",(BB279),(0)))))</f>
        <v>0</v>
      </c>
      <c r="AI279" s="154" t="s">
        <v>269</v>
      </c>
      <c r="AJ279" s="161"/>
      <c r="AK279" s="156"/>
      <c r="AL279" s="213"/>
      <c r="AM279" s="164"/>
      <c r="AN279" s="151" t="n">
        <f aca="false">AL279-AH279</f>
        <v>0</v>
      </c>
      <c r="AO279" s="154"/>
      <c r="AP279" s="154"/>
      <c r="AQ279" s="186"/>
      <c r="AR279" s="187"/>
      <c r="AS279" s="154"/>
      <c r="AU279" s="154"/>
      <c r="AV279" s="154" t="n">
        <f aca="false">40+(U279/5)</f>
        <v>40</v>
      </c>
      <c r="AW279" s="154" t="n">
        <f aca="false">40+(U279/2.5)</f>
        <v>40</v>
      </c>
      <c r="AX279" s="154" t="n">
        <f aca="false">20+(U279/5)</f>
        <v>20</v>
      </c>
      <c r="AY279" s="154" t="n">
        <f aca="false">3+(W279/5)</f>
        <v>3</v>
      </c>
      <c r="AZ279" s="154" t="n">
        <f aca="false">15+(U279/2.5)</f>
        <v>15</v>
      </c>
      <c r="BA279" s="154" t="n">
        <f aca="false">5+(U279*2)</f>
        <v>5</v>
      </c>
      <c r="BB279" s="154" t="n">
        <f aca="false">30+(U279/5)</f>
        <v>30</v>
      </c>
      <c r="BC279" s="154" t="n">
        <f aca="false">20+(U279/2.5)</f>
        <v>20</v>
      </c>
      <c r="BD279" s="154" t="n">
        <f aca="false">10+(U279/2.5)</f>
        <v>10</v>
      </c>
      <c r="BE279" s="154" t="n">
        <f aca="false">80+(U279/10)</f>
        <v>80</v>
      </c>
      <c r="BF279" s="154" t="n">
        <f aca="false">40+(U279/25)</f>
        <v>40</v>
      </c>
      <c r="BG279" s="154" t="n">
        <f aca="false">20+(U279/50)</f>
        <v>20</v>
      </c>
      <c r="BH279" s="154" t="n">
        <f aca="false">40+(U279/400)</f>
        <v>40</v>
      </c>
      <c r="BI279" s="154" t="n">
        <f aca="false">600+(U279/125)</f>
        <v>600</v>
      </c>
      <c r="BJ279" s="154"/>
      <c r="BK279" s="154" t="n">
        <v>1</v>
      </c>
      <c r="BL279" s="154" t="n">
        <f aca="false">ROUNDUP($U279/15,0)</f>
        <v>0</v>
      </c>
      <c r="BM279" s="167" t="n">
        <f aca="false">$U279</f>
        <v>0</v>
      </c>
      <c r="BN279" s="154" t="n">
        <f aca="false">ROUNDDOWN($U279*7,0)</f>
        <v>0</v>
      </c>
      <c r="BO279" s="154" t="n">
        <f aca="false">ROUNDDOWN($U279*5,0)</f>
        <v>0</v>
      </c>
      <c r="BP279" s="154"/>
    </row>
    <row r="280" s="168" customFormat="true" ht="12.75" hidden="false" customHeight="false" outlineLevel="0" collapsed="false">
      <c r="C280" s="152"/>
      <c r="D280" s="152"/>
      <c r="E280" s="152"/>
      <c r="F280" s="152"/>
      <c r="G280" s="152"/>
      <c r="H280" s="152"/>
      <c r="I280" s="152"/>
      <c r="J280" s="152"/>
      <c r="K280" s="152"/>
      <c r="L280" s="154"/>
      <c r="M280" s="230"/>
      <c r="N280" s="156"/>
      <c r="O280" s="151"/>
      <c r="P280" s="156"/>
      <c r="Q280" s="231"/>
      <c r="R280" s="181"/>
      <c r="S280" s="159"/>
      <c r="T280" s="154"/>
      <c r="U280" s="213"/>
      <c r="V280" s="154"/>
      <c r="W280" s="151" t="n">
        <f aca="false">IF(S280="Aerospace fighter",(1),IF(S280="OmniFighter",(1),IF(S280="Conventional Fighter",(1),IF(S280="VTOL",(BL280),(0)))))</f>
        <v>0</v>
      </c>
      <c r="X280" s="154"/>
      <c r="Y280" s="161"/>
      <c r="Z280" s="154"/>
      <c r="AA280" s="162"/>
      <c r="AB280" s="193"/>
      <c r="AC280" s="154"/>
      <c r="AD280" s="161"/>
      <c r="AE280" s="156"/>
      <c r="AF280" s="151" t="n">
        <f aca="false">IF(S280="Aerospace fighter",(65),IF(S280="OmniFighter",(125),IF(S280="Conventional Fighter",(50),IF(S280="VTOL",(65),(0)))))</f>
        <v>0</v>
      </c>
      <c r="AG280" s="154" t="s">
        <v>269</v>
      </c>
      <c r="AH280" s="151" t="n">
        <f aca="false">IF(S280="Aerospace fighter",(AW280),IF(S280="OmniFighter",(AW280),IF(S280="Conventional Fighter",(BC280),IF(S280="VTOL",(BB280),(0)))))</f>
        <v>0</v>
      </c>
      <c r="AI280" s="154" t="s">
        <v>269</v>
      </c>
      <c r="AJ280" s="161"/>
      <c r="AK280" s="156"/>
      <c r="AL280" s="213"/>
      <c r="AM280" s="164"/>
      <c r="AN280" s="151" t="n">
        <f aca="false">AL280-AH280</f>
        <v>0</v>
      </c>
      <c r="AO280" s="154"/>
      <c r="AP280" s="154"/>
      <c r="AQ280" s="186"/>
      <c r="AR280" s="187"/>
      <c r="AS280" s="154"/>
      <c r="AU280" s="154"/>
      <c r="AV280" s="154" t="n">
        <f aca="false">40+(U280/5)</f>
        <v>40</v>
      </c>
      <c r="AW280" s="154" t="n">
        <f aca="false">40+(U280/2.5)</f>
        <v>40</v>
      </c>
      <c r="AX280" s="154" t="n">
        <f aca="false">20+(U280/5)</f>
        <v>20</v>
      </c>
      <c r="AY280" s="154" t="n">
        <f aca="false">3+(W280/5)</f>
        <v>3</v>
      </c>
      <c r="AZ280" s="154" t="n">
        <f aca="false">15+(U280/2.5)</f>
        <v>15</v>
      </c>
      <c r="BA280" s="154" t="n">
        <f aca="false">5+(U280*2)</f>
        <v>5</v>
      </c>
      <c r="BB280" s="154" t="n">
        <f aca="false">30+(U280/5)</f>
        <v>30</v>
      </c>
      <c r="BC280" s="154" t="n">
        <f aca="false">20+(U280/2.5)</f>
        <v>20</v>
      </c>
      <c r="BD280" s="154" t="n">
        <f aca="false">10+(U280/2.5)</f>
        <v>10</v>
      </c>
      <c r="BE280" s="154" t="n">
        <f aca="false">80+(U280/10)</f>
        <v>80</v>
      </c>
      <c r="BF280" s="154" t="n">
        <f aca="false">40+(U280/25)</f>
        <v>40</v>
      </c>
      <c r="BG280" s="154" t="n">
        <f aca="false">20+(U280/50)</f>
        <v>20</v>
      </c>
      <c r="BH280" s="154" t="n">
        <f aca="false">40+(U280/400)</f>
        <v>40</v>
      </c>
      <c r="BI280" s="154" t="n">
        <f aca="false">600+(U280/125)</f>
        <v>600</v>
      </c>
      <c r="BJ280" s="154"/>
      <c r="BK280" s="154" t="n">
        <v>1</v>
      </c>
      <c r="BL280" s="154" t="n">
        <f aca="false">ROUNDUP($U280/15,0)</f>
        <v>0</v>
      </c>
      <c r="BM280" s="167" t="n">
        <f aca="false">$U280</f>
        <v>0</v>
      </c>
      <c r="BN280" s="154" t="n">
        <f aca="false">ROUNDDOWN($U280*7,0)</f>
        <v>0</v>
      </c>
      <c r="BO280" s="154" t="n">
        <f aca="false">ROUNDDOWN($U280*5,0)</f>
        <v>0</v>
      </c>
      <c r="BP280" s="154"/>
    </row>
    <row r="281" s="168" customFormat="true" ht="12.75" hidden="false" customHeight="false" outlineLevel="0" collapsed="false">
      <c r="C281" s="152"/>
      <c r="D281" s="152"/>
      <c r="E281" s="152"/>
      <c r="F281" s="152"/>
      <c r="G281" s="152"/>
      <c r="H281" s="152"/>
      <c r="I281" s="152"/>
      <c r="J281" s="152"/>
      <c r="K281" s="152"/>
      <c r="L281" s="154"/>
      <c r="M281" s="230"/>
      <c r="N281" s="156"/>
      <c r="O281" s="151"/>
      <c r="P281" s="156"/>
      <c r="Q281" s="231"/>
      <c r="R281" s="181"/>
      <c r="S281" s="159"/>
      <c r="T281" s="154"/>
      <c r="U281" s="213"/>
      <c r="V281" s="154"/>
      <c r="W281" s="151" t="n">
        <f aca="false">IF(S281="Aerospace fighter",(1),IF(S281="OmniFighter",(1),IF(S281="Conventional Fighter",(1),IF(S281="VTOL",(BL281),(0)))))</f>
        <v>0</v>
      </c>
      <c r="X281" s="154"/>
      <c r="Y281" s="161"/>
      <c r="Z281" s="154"/>
      <c r="AA281" s="162"/>
      <c r="AB281" s="193"/>
      <c r="AC281" s="154"/>
      <c r="AD281" s="161"/>
      <c r="AE281" s="156"/>
      <c r="AF281" s="151" t="n">
        <f aca="false">IF(S281="Aerospace fighter",(65),IF(S281="OmniFighter",(125),IF(S281="Conventional Fighter",(50),IF(S281="VTOL",(65),(0)))))</f>
        <v>0</v>
      </c>
      <c r="AG281" s="154" t="s">
        <v>269</v>
      </c>
      <c r="AH281" s="151" t="n">
        <f aca="false">IF(S281="Aerospace fighter",(AW281),IF(S281="OmniFighter",(AW281),IF(S281="Conventional Fighter",(BC281),IF(S281="VTOL",(BB281),(0)))))</f>
        <v>0</v>
      </c>
      <c r="AI281" s="154" t="s">
        <v>269</v>
      </c>
      <c r="AJ281" s="161"/>
      <c r="AK281" s="156"/>
      <c r="AL281" s="213"/>
      <c r="AM281" s="164"/>
      <c r="AN281" s="151" t="n">
        <f aca="false">AL281-AH281</f>
        <v>0</v>
      </c>
      <c r="AO281" s="154"/>
      <c r="AP281" s="154"/>
      <c r="AQ281" s="186"/>
      <c r="AR281" s="187"/>
      <c r="AS281" s="154"/>
      <c r="AU281" s="154"/>
      <c r="AV281" s="154" t="n">
        <f aca="false">40+(U281/5)</f>
        <v>40</v>
      </c>
      <c r="AW281" s="154" t="n">
        <f aca="false">40+(U281/2.5)</f>
        <v>40</v>
      </c>
      <c r="AX281" s="154" t="n">
        <f aca="false">20+(U281/5)</f>
        <v>20</v>
      </c>
      <c r="AY281" s="154" t="n">
        <f aca="false">3+(W281/5)</f>
        <v>3</v>
      </c>
      <c r="AZ281" s="154" t="n">
        <f aca="false">15+(U281/2.5)</f>
        <v>15</v>
      </c>
      <c r="BA281" s="154" t="n">
        <f aca="false">5+(U281*2)</f>
        <v>5</v>
      </c>
      <c r="BB281" s="154" t="n">
        <f aca="false">30+(U281/5)</f>
        <v>30</v>
      </c>
      <c r="BC281" s="154" t="n">
        <f aca="false">20+(U281/2.5)</f>
        <v>20</v>
      </c>
      <c r="BD281" s="154" t="n">
        <f aca="false">10+(U281/2.5)</f>
        <v>10</v>
      </c>
      <c r="BE281" s="154" t="n">
        <f aca="false">80+(U281/10)</f>
        <v>80</v>
      </c>
      <c r="BF281" s="154" t="n">
        <f aca="false">40+(U281/25)</f>
        <v>40</v>
      </c>
      <c r="BG281" s="154" t="n">
        <f aca="false">20+(U281/50)</f>
        <v>20</v>
      </c>
      <c r="BH281" s="154" t="n">
        <f aca="false">40+(U281/400)</f>
        <v>40</v>
      </c>
      <c r="BI281" s="154" t="n">
        <f aca="false">600+(U281/125)</f>
        <v>600</v>
      </c>
      <c r="BJ281" s="154"/>
      <c r="BK281" s="154" t="n">
        <v>1</v>
      </c>
      <c r="BL281" s="154" t="n">
        <f aca="false">ROUNDUP($U281/15,0)</f>
        <v>0</v>
      </c>
      <c r="BM281" s="167" t="n">
        <f aca="false">$U281</f>
        <v>0</v>
      </c>
      <c r="BN281" s="154" t="n">
        <f aca="false">ROUNDDOWN($U281*7,0)</f>
        <v>0</v>
      </c>
      <c r="BO281" s="154" t="n">
        <f aca="false">ROUNDDOWN($U281*5,0)</f>
        <v>0</v>
      </c>
      <c r="BP281" s="154"/>
    </row>
    <row r="282" s="168" customFormat="true" ht="12.75" hidden="false" customHeight="false" outlineLevel="0" collapsed="false">
      <c r="C282" s="152"/>
      <c r="D282" s="152"/>
      <c r="E282" s="152"/>
      <c r="F282" s="152"/>
      <c r="G282" s="152"/>
      <c r="H282" s="152"/>
      <c r="I282" s="152"/>
      <c r="J282" s="152"/>
      <c r="K282" s="152"/>
      <c r="L282" s="154"/>
      <c r="M282" s="230"/>
      <c r="N282" s="156"/>
      <c r="O282" s="151"/>
      <c r="P282" s="156"/>
      <c r="Q282" s="231"/>
      <c r="R282" s="181"/>
      <c r="S282" s="159"/>
      <c r="T282" s="154"/>
      <c r="U282" s="213"/>
      <c r="V282" s="154"/>
      <c r="W282" s="151" t="n">
        <f aca="false">IF(S282="Aerospace fighter",(1),IF(S282="OmniFighter",(1),IF(S282="Conventional Fighter",(1),IF(S282="VTOL",(BL282),(0)))))</f>
        <v>0</v>
      </c>
      <c r="X282" s="154"/>
      <c r="Y282" s="161"/>
      <c r="Z282" s="154"/>
      <c r="AA282" s="162"/>
      <c r="AB282" s="193"/>
      <c r="AC282" s="154"/>
      <c r="AD282" s="161"/>
      <c r="AE282" s="156"/>
      <c r="AF282" s="151" t="n">
        <f aca="false">IF(S282="Aerospace fighter",(65),IF(S282="OmniFighter",(125),IF(S282="Conventional Fighter",(50),IF(S282="VTOL",(65),(0)))))</f>
        <v>0</v>
      </c>
      <c r="AG282" s="154" t="s">
        <v>269</v>
      </c>
      <c r="AH282" s="151" t="n">
        <f aca="false">IF(S282="Aerospace fighter",(AW282),IF(S282="OmniFighter",(AW282),IF(S282="Conventional Fighter",(BC282),IF(S282="VTOL",(BB282),(0)))))</f>
        <v>0</v>
      </c>
      <c r="AI282" s="154" t="s">
        <v>269</v>
      </c>
      <c r="AJ282" s="161"/>
      <c r="AK282" s="156"/>
      <c r="AL282" s="213"/>
      <c r="AM282" s="164"/>
      <c r="AN282" s="151" t="n">
        <f aca="false">AL282-AH282</f>
        <v>0</v>
      </c>
      <c r="AO282" s="154"/>
      <c r="AP282" s="154"/>
      <c r="AQ282" s="186"/>
      <c r="AR282" s="187"/>
      <c r="AS282" s="154"/>
      <c r="AU282" s="154"/>
      <c r="AV282" s="154" t="n">
        <f aca="false">40+(U282/5)</f>
        <v>40</v>
      </c>
      <c r="AW282" s="154" t="n">
        <f aca="false">40+(U282/2.5)</f>
        <v>40</v>
      </c>
      <c r="AX282" s="154" t="n">
        <f aca="false">20+(U282/5)</f>
        <v>20</v>
      </c>
      <c r="AY282" s="154" t="n">
        <f aca="false">3+(W282/5)</f>
        <v>3</v>
      </c>
      <c r="AZ282" s="154" t="n">
        <f aca="false">15+(U282/2.5)</f>
        <v>15</v>
      </c>
      <c r="BA282" s="154" t="n">
        <f aca="false">5+(U282*2)</f>
        <v>5</v>
      </c>
      <c r="BB282" s="154" t="n">
        <f aca="false">30+(U282/5)</f>
        <v>30</v>
      </c>
      <c r="BC282" s="154" t="n">
        <f aca="false">20+(U282/2.5)</f>
        <v>20</v>
      </c>
      <c r="BD282" s="154" t="n">
        <f aca="false">10+(U282/2.5)</f>
        <v>10</v>
      </c>
      <c r="BE282" s="154" t="n">
        <f aca="false">80+(U282/10)</f>
        <v>80</v>
      </c>
      <c r="BF282" s="154" t="n">
        <f aca="false">40+(U282/25)</f>
        <v>40</v>
      </c>
      <c r="BG282" s="154" t="n">
        <f aca="false">20+(U282/50)</f>
        <v>20</v>
      </c>
      <c r="BH282" s="154" t="n">
        <f aca="false">40+(U282/400)</f>
        <v>40</v>
      </c>
      <c r="BI282" s="154" t="n">
        <f aca="false">600+(U282/125)</f>
        <v>600</v>
      </c>
      <c r="BJ282" s="154"/>
      <c r="BK282" s="154" t="n">
        <v>1</v>
      </c>
      <c r="BL282" s="154" t="n">
        <f aca="false">ROUNDUP($U282/15,0)</f>
        <v>0</v>
      </c>
      <c r="BM282" s="167" t="n">
        <f aca="false">$U282</f>
        <v>0</v>
      </c>
      <c r="BN282" s="154" t="n">
        <f aca="false">ROUNDDOWN($U282*7,0)</f>
        <v>0</v>
      </c>
      <c r="BO282" s="154" t="n">
        <f aca="false">ROUNDDOWN($U282*5,0)</f>
        <v>0</v>
      </c>
      <c r="BP282" s="154"/>
    </row>
    <row r="283" s="168" customFormat="true" ht="12.75" hidden="false" customHeight="false" outlineLevel="0" collapsed="false">
      <c r="C283" s="152"/>
      <c r="D283" s="152"/>
      <c r="E283" s="152"/>
      <c r="F283" s="152"/>
      <c r="G283" s="152"/>
      <c r="H283" s="152"/>
      <c r="I283" s="152"/>
      <c r="J283" s="152"/>
      <c r="K283" s="152"/>
      <c r="L283" s="154"/>
      <c r="M283" s="230"/>
      <c r="N283" s="156"/>
      <c r="O283" s="151"/>
      <c r="P283" s="156"/>
      <c r="Q283" s="231"/>
      <c r="R283" s="181"/>
      <c r="S283" s="159"/>
      <c r="T283" s="154"/>
      <c r="U283" s="213"/>
      <c r="V283" s="154"/>
      <c r="W283" s="151" t="n">
        <f aca="false">IF(S283="Aerospace fighter",(1),IF(S283="OmniFighter",(1),IF(S283="Conventional Fighter",(1),IF(S283="VTOL",(BL283),(0)))))</f>
        <v>0</v>
      </c>
      <c r="X283" s="154"/>
      <c r="Y283" s="161"/>
      <c r="Z283" s="154"/>
      <c r="AA283" s="162"/>
      <c r="AB283" s="193"/>
      <c r="AC283" s="154"/>
      <c r="AD283" s="161"/>
      <c r="AE283" s="156"/>
      <c r="AF283" s="151" t="n">
        <f aca="false">IF(S283="Aerospace fighter",(65),IF(S283="OmniFighter",(125),IF(S283="Conventional Fighter",(50),IF(S283="VTOL",(65),(0)))))</f>
        <v>0</v>
      </c>
      <c r="AG283" s="154" t="s">
        <v>269</v>
      </c>
      <c r="AH283" s="151" t="n">
        <f aca="false">IF(S283="Aerospace fighter",(AW283),IF(S283="OmniFighter",(AW283),IF(S283="Conventional Fighter",(BC283),IF(S283="VTOL",(BB283),(0)))))</f>
        <v>0</v>
      </c>
      <c r="AI283" s="154" t="s">
        <v>269</v>
      </c>
      <c r="AJ283" s="161"/>
      <c r="AK283" s="156"/>
      <c r="AL283" s="213"/>
      <c r="AM283" s="164"/>
      <c r="AN283" s="151" t="n">
        <f aca="false">AL283-AH283</f>
        <v>0</v>
      </c>
      <c r="AO283" s="154"/>
      <c r="AP283" s="154"/>
      <c r="AQ283" s="186"/>
      <c r="AR283" s="187"/>
      <c r="AS283" s="154"/>
      <c r="AU283" s="154"/>
      <c r="AV283" s="154" t="n">
        <f aca="false">40+(U283/5)</f>
        <v>40</v>
      </c>
      <c r="AW283" s="154" t="n">
        <f aca="false">40+(U283/2.5)</f>
        <v>40</v>
      </c>
      <c r="AX283" s="154" t="n">
        <f aca="false">20+(U283/5)</f>
        <v>20</v>
      </c>
      <c r="AY283" s="154" t="n">
        <f aca="false">3+(W283/5)</f>
        <v>3</v>
      </c>
      <c r="AZ283" s="154" t="n">
        <f aca="false">15+(U283/2.5)</f>
        <v>15</v>
      </c>
      <c r="BA283" s="154" t="n">
        <f aca="false">5+(U283*2)</f>
        <v>5</v>
      </c>
      <c r="BB283" s="154" t="n">
        <f aca="false">30+(U283/5)</f>
        <v>30</v>
      </c>
      <c r="BC283" s="154" t="n">
        <f aca="false">20+(U283/2.5)</f>
        <v>20</v>
      </c>
      <c r="BD283" s="154" t="n">
        <f aca="false">10+(U283/2.5)</f>
        <v>10</v>
      </c>
      <c r="BE283" s="154" t="n">
        <f aca="false">80+(U283/10)</f>
        <v>80</v>
      </c>
      <c r="BF283" s="154" t="n">
        <f aca="false">40+(U283/25)</f>
        <v>40</v>
      </c>
      <c r="BG283" s="154" t="n">
        <f aca="false">20+(U283/50)</f>
        <v>20</v>
      </c>
      <c r="BH283" s="154" t="n">
        <f aca="false">40+(U283/400)</f>
        <v>40</v>
      </c>
      <c r="BI283" s="154" t="n">
        <f aca="false">600+(U283/125)</f>
        <v>600</v>
      </c>
      <c r="BJ283" s="154"/>
      <c r="BK283" s="154" t="n">
        <v>1</v>
      </c>
      <c r="BL283" s="154" t="n">
        <f aca="false">ROUNDUP($U283/15,0)</f>
        <v>0</v>
      </c>
      <c r="BM283" s="167" t="n">
        <f aca="false">$U283</f>
        <v>0</v>
      </c>
      <c r="BN283" s="154" t="n">
        <f aca="false">ROUNDDOWN($U283*7,0)</f>
        <v>0</v>
      </c>
      <c r="BO283" s="154" t="n">
        <f aca="false">ROUNDDOWN($U283*5,0)</f>
        <v>0</v>
      </c>
      <c r="BP283" s="154"/>
    </row>
    <row r="284" s="168" customFormat="true" ht="12.75" hidden="false" customHeight="false" outlineLevel="0" collapsed="false">
      <c r="C284" s="152"/>
      <c r="D284" s="152"/>
      <c r="E284" s="152"/>
      <c r="F284" s="152"/>
      <c r="G284" s="152"/>
      <c r="H284" s="152"/>
      <c r="I284" s="152"/>
      <c r="J284" s="152"/>
      <c r="K284" s="152"/>
      <c r="L284" s="154"/>
      <c r="M284" s="230"/>
      <c r="N284" s="156"/>
      <c r="O284" s="151"/>
      <c r="P284" s="156"/>
      <c r="Q284" s="231"/>
      <c r="R284" s="181"/>
      <c r="S284" s="159"/>
      <c r="T284" s="154"/>
      <c r="U284" s="213"/>
      <c r="V284" s="154"/>
      <c r="W284" s="151" t="n">
        <f aca="false">IF(S284="Aerospace fighter",(1),IF(S284="OmniFighter",(1),IF(S284="Conventional Fighter",(1),IF(S284="VTOL",(BL284),(0)))))</f>
        <v>0</v>
      </c>
      <c r="X284" s="154"/>
      <c r="Y284" s="161"/>
      <c r="Z284" s="154"/>
      <c r="AA284" s="162"/>
      <c r="AB284" s="193"/>
      <c r="AC284" s="154"/>
      <c r="AD284" s="161"/>
      <c r="AE284" s="156"/>
      <c r="AF284" s="151" t="n">
        <f aca="false">IF(S284="Aerospace fighter",(65),IF(S284="OmniFighter",(125),IF(S284="Conventional Fighter",(50),IF(S284="VTOL",(65),(0)))))</f>
        <v>0</v>
      </c>
      <c r="AG284" s="154" t="s">
        <v>269</v>
      </c>
      <c r="AH284" s="151" t="n">
        <f aca="false">IF(S284="Aerospace fighter",(AW284),IF(S284="OmniFighter",(AW284),IF(S284="Conventional Fighter",(BC284),IF(S284="VTOL",(BB284),(0)))))</f>
        <v>0</v>
      </c>
      <c r="AI284" s="154" t="s">
        <v>269</v>
      </c>
      <c r="AJ284" s="161"/>
      <c r="AK284" s="156"/>
      <c r="AL284" s="213"/>
      <c r="AM284" s="164"/>
      <c r="AN284" s="151" t="n">
        <f aca="false">AL284-AH284</f>
        <v>0</v>
      </c>
      <c r="AO284" s="154"/>
      <c r="AP284" s="154"/>
      <c r="AQ284" s="186"/>
      <c r="AR284" s="187"/>
      <c r="AS284" s="154"/>
      <c r="AU284" s="154"/>
      <c r="AV284" s="154" t="n">
        <f aca="false">40+(U284/5)</f>
        <v>40</v>
      </c>
      <c r="AW284" s="154" t="n">
        <f aca="false">40+(U284/2.5)</f>
        <v>40</v>
      </c>
      <c r="AX284" s="154" t="n">
        <f aca="false">20+(U284/5)</f>
        <v>20</v>
      </c>
      <c r="AY284" s="154" t="n">
        <f aca="false">3+(W284/5)</f>
        <v>3</v>
      </c>
      <c r="AZ284" s="154" t="n">
        <f aca="false">15+(U284/2.5)</f>
        <v>15</v>
      </c>
      <c r="BA284" s="154" t="n">
        <f aca="false">5+(U284*2)</f>
        <v>5</v>
      </c>
      <c r="BB284" s="154" t="n">
        <f aca="false">30+(U284/5)</f>
        <v>30</v>
      </c>
      <c r="BC284" s="154" t="n">
        <f aca="false">20+(U284/2.5)</f>
        <v>20</v>
      </c>
      <c r="BD284" s="154" t="n">
        <f aca="false">10+(U284/2.5)</f>
        <v>10</v>
      </c>
      <c r="BE284" s="154" t="n">
        <f aca="false">80+(U284/10)</f>
        <v>80</v>
      </c>
      <c r="BF284" s="154" t="n">
        <f aca="false">40+(U284/25)</f>
        <v>40</v>
      </c>
      <c r="BG284" s="154" t="n">
        <f aca="false">20+(U284/50)</f>
        <v>20</v>
      </c>
      <c r="BH284" s="154" t="n">
        <f aca="false">40+(U284/400)</f>
        <v>40</v>
      </c>
      <c r="BI284" s="154" t="n">
        <f aca="false">600+(U284/125)</f>
        <v>600</v>
      </c>
      <c r="BJ284" s="154"/>
      <c r="BK284" s="154" t="n">
        <v>1</v>
      </c>
      <c r="BL284" s="154" t="n">
        <f aca="false">ROUNDUP($U284/15,0)</f>
        <v>0</v>
      </c>
      <c r="BM284" s="167" t="n">
        <f aca="false">$U284</f>
        <v>0</v>
      </c>
      <c r="BN284" s="154" t="n">
        <f aca="false">ROUNDDOWN($U284*7,0)</f>
        <v>0</v>
      </c>
      <c r="BO284" s="154" t="n">
        <f aca="false">ROUNDDOWN($U284*5,0)</f>
        <v>0</v>
      </c>
      <c r="BP284" s="154"/>
    </row>
    <row r="285" s="168" customFormat="true" ht="12.75" hidden="false" customHeight="false" outlineLevel="0" collapsed="false">
      <c r="C285" s="152"/>
      <c r="D285" s="152"/>
      <c r="E285" s="152"/>
      <c r="F285" s="152"/>
      <c r="G285" s="152"/>
      <c r="H285" s="152"/>
      <c r="I285" s="152"/>
      <c r="J285" s="152"/>
      <c r="K285" s="152"/>
      <c r="L285" s="154"/>
      <c r="M285" s="230"/>
      <c r="N285" s="156"/>
      <c r="O285" s="151"/>
      <c r="P285" s="156"/>
      <c r="Q285" s="231"/>
      <c r="R285" s="181"/>
      <c r="S285" s="159"/>
      <c r="T285" s="154"/>
      <c r="U285" s="213"/>
      <c r="V285" s="154"/>
      <c r="W285" s="151" t="n">
        <f aca="false">IF(S285="Aerospace fighter",(1),IF(S285="OmniFighter",(1),IF(S285="Conventional Fighter",(1),IF(S285="VTOL",(BL285),(0)))))</f>
        <v>0</v>
      </c>
      <c r="X285" s="154"/>
      <c r="Y285" s="161"/>
      <c r="Z285" s="154"/>
      <c r="AA285" s="162"/>
      <c r="AB285" s="193"/>
      <c r="AC285" s="154"/>
      <c r="AD285" s="161"/>
      <c r="AE285" s="156"/>
      <c r="AF285" s="151" t="n">
        <f aca="false">IF(S285="Aerospace fighter",(65),IF(S285="OmniFighter",(125),IF(S285="Conventional Fighter",(50),IF(S285="VTOL",(65),(0)))))</f>
        <v>0</v>
      </c>
      <c r="AG285" s="154" t="s">
        <v>269</v>
      </c>
      <c r="AH285" s="151" t="n">
        <f aca="false">IF(S285="Aerospace fighter",(AW285),IF(S285="OmniFighter",(AW285),IF(S285="Conventional Fighter",(BC285),IF(S285="VTOL",(BB285),(0)))))</f>
        <v>0</v>
      </c>
      <c r="AI285" s="154" t="s">
        <v>269</v>
      </c>
      <c r="AJ285" s="161"/>
      <c r="AK285" s="156"/>
      <c r="AL285" s="213"/>
      <c r="AM285" s="164"/>
      <c r="AN285" s="151" t="n">
        <f aca="false">AL285-AH285</f>
        <v>0</v>
      </c>
      <c r="AO285" s="154"/>
      <c r="AP285" s="154"/>
      <c r="AQ285" s="186"/>
      <c r="AR285" s="187"/>
      <c r="AS285" s="154"/>
      <c r="AU285" s="154"/>
      <c r="AV285" s="154" t="n">
        <f aca="false">40+(U285/5)</f>
        <v>40</v>
      </c>
      <c r="AW285" s="154" t="n">
        <f aca="false">40+(U285/2.5)</f>
        <v>40</v>
      </c>
      <c r="AX285" s="154" t="n">
        <f aca="false">20+(U285/5)</f>
        <v>20</v>
      </c>
      <c r="AY285" s="154" t="n">
        <f aca="false">3+(W285/5)</f>
        <v>3</v>
      </c>
      <c r="AZ285" s="154" t="n">
        <f aca="false">15+(U285/2.5)</f>
        <v>15</v>
      </c>
      <c r="BA285" s="154" t="n">
        <f aca="false">5+(U285*2)</f>
        <v>5</v>
      </c>
      <c r="BB285" s="154" t="n">
        <f aca="false">30+(U285/5)</f>
        <v>30</v>
      </c>
      <c r="BC285" s="154" t="n">
        <f aca="false">20+(U285/2.5)</f>
        <v>20</v>
      </c>
      <c r="BD285" s="154" t="n">
        <f aca="false">10+(U285/2.5)</f>
        <v>10</v>
      </c>
      <c r="BE285" s="154" t="n">
        <f aca="false">80+(U285/10)</f>
        <v>80</v>
      </c>
      <c r="BF285" s="154" t="n">
        <f aca="false">40+(U285/25)</f>
        <v>40</v>
      </c>
      <c r="BG285" s="154" t="n">
        <f aca="false">20+(U285/50)</f>
        <v>20</v>
      </c>
      <c r="BH285" s="154" t="n">
        <f aca="false">40+(U285/400)</f>
        <v>40</v>
      </c>
      <c r="BI285" s="154" t="n">
        <f aca="false">600+(U285/125)</f>
        <v>600</v>
      </c>
      <c r="BJ285" s="154"/>
      <c r="BK285" s="154" t="n">
        <v>1</v>
      </c>
      <c r="BL285" s="154" t="n">
        <f aca="false">ROUNDUP($U285/15,0)</f>
        <v>0</v>
      </c>
      <c r="BM285" s="167" t="n">
        <f aca="false">$U285</f>
        <v>0</v>
      </c>
      <c r="BN285" s="154" t="n">
        <f aca="false">ROUNDDOWN($U285*7,0)</f>
        <v>0</v>
      </c>
      <c r="BO285" s="154" t="n">
        <f aca="false">ROUNDDOWN($U285*5,0)</f>
        <v>0</v>
      </c>
      <c r="BP285" s="154"/>
    </row>
    <row r="286" s="168" customFormat="true" ht="12.75" hidden="false" customHeight="false" outlineLevel="0" collapsed="false">
      <c r="C286" s="152"/>
      <c r="D286" s="152"/>
      <c r="E286" s="152"/>
      <c r="F286" s="152"/>
      <c r="G286" s="152"/>
      <c r="H286" s="152"/>
      <c r="I286" s="152"/>
      <c r="J286" s="152"/>
      <c r="K286" s="152"/>
      <c r="L286" s="154"/>
      <c r="M286" s="230"/>
      <c r="N286" s="156"/>
      <c r="O286" s="151"/>
      <c r="P286" s="156"/>
      <c r="Q286" s="231"/>
      <c r="R286" s="181"/>
      <c r="S286" s="159"/>
      <c r="T286" s="154"/>
      <c r="U286" s="213"/>
      <c r="V286" s="154"/>
      <c r="W286" s="151" t="n">
        <f aca="false">IF(S286="Aerospace fighter",(1),IF(S286="OmniFighter",(1),IF(S286="Conventional Fighter",(1),IF(S286="VTOL",(BL286),(0)))))</f>
        <v>0</v>
      </c>
      <c r="X286" s="154"/>
      <c r="Y286" s="161"/>
      <c r="Z286" s="154"/>
      <c r="AA286" s="162"/>
      <c r="AB286" s="193"/>
      <c r="AC286" s="154"/>
      <c r="AD286" s="161"/>
      <c r="AE286" s="156"/>
      <c r="AF286" s="151" t="n">
        <f aca="false">IF(S286="Aerospace fighter",(65),IF(S286="OmniFighter",(125),IF(S286="Conventional Fighter",(50),IF(S286="VTOL",(65),(0)))))</f>
        <v>0</v>
      </c>
      <c r="AG286" s="154" t="s">
        <v>269</v>
      </c>
      <c r="AH286" s="151" t="n">
        <f aca="false">IF(S286="Aerospace fighter",(AW286),IF(S286="OmniFighter",(AW286),IF(S286="Conventional Fighter",(BC286),IF(S286="VTOL",(BB286),(0)))))</f>
        <v>0</v>
      </c>
      <c r="AI286" s="154" t="s">
        <v>269</v>
      </c>
      <c r="AJ286" s="161"/>
      <c r="AK286" s="156"/>
      <c r="AL286" s="213"/>
      <c r="AM286" s="164"/>
      <c r="AN286" s="151" t="n">
        <f aca="false">AL286-AH286</f>
        <v>0</v>
      </c>
      <c r="AO286" s="154"/>
      <c r="AP286" s="154"/>
      <c r="AQ286" s="186"/>
      <c r="AR286" s="187"/>
      <c r="AS286" s="154"/>
      <c r="AU286" s="154"/>
      <c r="AV286" s="154" t="n">
        <f aca="false">40+(U286/5)</f>
        <v>40</v>
      </c>
      <c r="AW286" s="154" t="n">
        <f aca="false">40+(U286/2.5)</f>
        <v>40</v>
      </c>
      <c r="AX286" s="154" t="n">
        <f aca="false">20+(U286/5)</f>
        <v>20</v>
      </c>
      <c r="AY286" s="154" t="n">
        <f aca="false">3+(W286/5)</f>
        <v>3</v>
      </c>
      <c r="AZ286" s="154" t="n">
        <f aca="false">15+(U286/2.5)</f>
        <v>15</v>
      </c>
      <c r="BA286" s="154" t="n">
        <f aca="false">5+(U286*2)</f>
        <v>5</v>
      </c>
      <c r="BB286" s="154" t="n">
        <f aca="false">30+(U286/5)</f>
        <v>30</v>
      </c>
      <c r="BC286" s="154" t="n">
        <f aca="false">20+(U286/2.5)</f>
        <v>20</v>
      </c>
      <c r="BD286" s="154" t="n">
        <f aca="false">10+(U286/2.5)</f>
        <v>10</v>
      </c>
      <c r="BE286" s="154" t="n">
        <f aca="false">80+(U286/10)</f>
        <v>80</v>
      </c>
      <c r="BF286" s="154" t="n">
        <f aca="false">40+(U286/25)</f>
        <v>40</v>
      </c>
      <c r="BG286" s="154" t="n">
        <f aca="false">20+(U286/50)</f>
        <v>20</v>
      </c>
      <c r="BH286" s="154" t="n">
        <f aca="false">40+(U286/400)</f>
        <v>40</v>
      </c>
      <c r="BI286" s="154" t="n">
        <f aca="false">600+(U286/125)</f>
        <v>600</v>
      </c>
      <c r="BJ286" s="154"/>
      <c r="BK286" s="154" t="n">
        <v>1</v>
      </c>
      <c r="BL286" s="154" t="n">
        <f aca="false">ROUNDUP($U286/15,0)</f>
        <v>0</v>
      </c>
      <c r="BM286" s="167" t="n">
        <f aca="false">$U286</f>
        <v>0</v>
      </c>
      <c r="BN286" s="154" t="n">
        <f aca="false">ROUNDDOWN($U286*7,0)</f>
        <v>0</v>
      </c>
      <c r="BO286" s="154" t="n">
        <f aca="false">ROUNDDOWN($U286*5,0)</f>
        <v>0</v>
      </c>
      <c r="BP286" s="154"/>
    </row>
    <row r="287" s="168" customFormat="true" ht="12.75" hidden="false" customHeight="false" outlineLevel="0" collapsed="false">
      <c r="C287" s="152"/>
      <c r="D287" s="152"/>
      <c r="E287" s="152"/>
      <c r="F287" s="152"/>
      <c r="G287" s="152"/>
      <c r="H287" s="152"/>
      <c r="I287" s="152"/>
      <c r="J287" s="152"/>
      <c r="K287" s="152"/>
      <c r="L287" s="154"/>
      <c r="M287" s="230"/>
      <c r="N287" s="156"/>
      <c r="O287" s="151"/>
      <c r="P287" s="156"/>
      <c r="Q287" s="231"/>
      <c r="R287" s="181"/>
      <c r="S287" s="159"/>
      <c r="T287" s="154"/>
      <c r="U287" s="213"/>
      <c r="V287" s="154"/>
      <c r="W287" s="151" t="n">
        <f aca="false">IF(S287="Aerospace fighter",(1),IF(S287="OmniFighter",(1),IF(S287="Conventional Fighter",(1),IF(S287="VTOL",(BL287),(0)))))</f>
        <v>0</v>
      </c>
      <c r="X287" s="154"/>
      <c r="Y287" s="161"/>
      <c r="Z287" s="154"/>
      <c r="AA287" s="162"/>
      <c r="AB287" s="193"/>
      <c r="AC287" s="154"/>
      <c r="AD287" s="161"/>
      <c r="AE287" s="156"/>
      <c r="AF287" s="151" t="n">
        <f aca="false">IF(S287="Aerospace fighter",(65),IF(S287="OmniFighter",(125),IF(S287="Conventional Fighter",(50),IF(S287="VTOL",(65),(0)))))</f>
        <v>0</v>
      </c>
      <c r="AG287" s="154" t="s">
        <v>269</v>
      </c>
      <c r="AH287" s="151" t="n">
        <f aca="false">IF(S287="Aerospace fighter",(AW287),IF(S287="OmniFighter",(AW287),IF(S287="Conventional Fighter",(BC287),IF(S287="VTOL",(BB287),(0)))))</f>
        <v>0</v>
      </c>
      <c r="AI287" s="154" t="s">
        <v>269</v>
      </c>
      <c r="AJ287" s="161"/>
      <c r="AK287" s="156"/>
      <c r="AL287" s="213"/>
      <c r="AM287" s="164"/>
      <c r="AN287" s="151" t="n">
        <f aca="false">AL287-AH287</f>
        <v>0</v>
      </c>
      <c r="AO287" s="154"/>
      <c r="AP287" s="154"/>
      <c r="AQ287" s="186"/>
      <c r="AR287" s="187"/>
      <c r="AS287" s="154"/>
      <c r="AU287" s="154"/>
      <c r="AV287" s="154" t="n">
        <f aca="false">40+(U287/5)</f>
        <v>40</v>
      </c>
      <c r="AW287" s="154" t="n">
        <f aca="false">40+(U287/2.5)</f>
        <v>40</v>
      </c>
      <c r="AX287" s="154" t="n">
        <f aca="false">20+(U287/5)</f>
        <v>20</v>
      </c>
      <c r="AY287" s="154" t="n">
        <f aca="false">3+(W287/5)</f>
        <v>3</v>
      </c>
      <c r="AZ287" s="154" t="n">
        <f aca="false">15+(U287/2.5)</f>
        <v>15</v>
      </c>
      <c r="BA287" s="154" t="n">
        <f aca="false">5+(U287*2)</f>
        <v>5</v>
      </c>
      <c r="BB287" s="154" t="n">
        <f aca="false">30+(U287/5)</f>
        <v>30</v>
      </c>
      <c r="BC287" s="154" t="n">
        <f aca="false">20+(U287/2.5)</f>
        <v>20</v>
      </c>
      <c r="BD287" s="154" t="n">
        <f aca="false">10+(U287/2.5)</f>
        <v>10</v>
      </c>
      <c r="BE287" s="154" t="n">
        <f aca="false">80+(U287/10)</f>
        <v>80</v>
      </c>
      <c r="BF287" s="154" t="n">
        <f aca="false">40+(U287/25)</f>
        <v>40</v>
      </c>
      <c r="BG287" s="154" t="n">
        <f aca="false">20+(U287/50)</f>
        <v>20</v>
      </c>
      <c r="BH287" s="154" t="n">
        <f aca="false">40+(U287/400)</f>
        <v>40</v>
      </c>
      <c r="BI287" s="154" t="n">
        <f aca="false">600+(U287/125)</f>
        <v>600</v>
      </c>
      <c r="BJ287" s="154"/>
      <c r="BK287" s="154" t="n">
        <v>1</v>
      </c>
      <c r="BL287" s="154" t="n">
        <f aca="false">ROUNDUP($U287/15,0)</f>
        <v>0</v>
      </c>
      <c r="BM287" s="167" t="n">
        <f aca="false">$U287</f>
        <v>0</v>
      </c>
      <c r="BN287" s="154" t="n">
        <f aca="false">ROUNDDOWN($U287*7,0)</f>
        <v>0</v>
      </c>
      <c r="BO287" s="154" t="n">
        <f aca="false">ROUNDDOWN($U287*5,0)</f>
        <v>0</v>
      </c>
      <c r="BP287" s="154"/>
    </row>
    <row r="288" s="168" customFormat="true" ht="12.75" hidden="false" customHeight="false" outlineLevel="0" collapsed="false">
      <c r="C288" s="152"/>
      <c r="D288" s="152"/>
      <c r="E288" s="152"/>
      <c r="F288" s="152"/>
      <c r="G288" s="152"/>
      <c r="H288" s="152"/>
      <c r="I288" s="152"/>
      <c r="J288" s="152"/>
      <c r="K288" s="152"/>
      <c r="L288" s="154"/>
      <c r="M288" s="230"/>
      <c r="N288" s="156"/>
      <c r="O288" s="151"/>
      <c r="P288" s="156"/>
      <c r="Q288" s="231"/>
      <c r="R288" s="181"/>
      <c r="S288" s="159"/>
      <c r="T288" s="154"/>
      <c r="U288" s="213"/>
      <c r="V288" s="154"/>
      <c r="W288" s="151" t="n">
        <f aca="false">IF(S288="Aerospace fighter",(1),IF(S288="OmniFighter",(1),IF(S288="Conventional Fighter",(1),IF(S288="VTOL",(BL288),(0)))))</f>
        <v>0</v>
      </c>
      <c r="X288" s="154"/>
      <c r="Y288" s="161"/>
      <c r="Z288" s="154"/>
      <c r="AA288" s="162"/>
      <c r="AB288" s="193"/>
      <c r="AC288" s="154"/>
      <c r="AD288" s="161"/>
      <c r="AE288" s="156"/>
      <c r="AF288" s="151" t="n">
        <f aca="false">IF(S288="Aerospace fighter",(65),IF(S288="OmniFighter",(125),IF(S288="Conventional Fighter",(50),IF(S288="VTOL",(65),(0)))))</f>
        <v>0</v>
      </c>
      <c r="AG288" s="154" t="s">
        <v>269</v>
      </c>
      <c r="AH288" s="151" t="n">
        <f aca="false">IF(S288="Aerospace fighter",(AW288),IF(S288="OmniFighter",(AW288),IF(S288="Conventional Fighter",(BC288),IF(S288="VTOL",(BB288),(0)))))</f>
        <v>0</v>
      </c>
      <c r="AI288" s="154" t="s">
        <v>269</v>
      </c>
      <c r="AJ288" s="161"/>
      <c r="AK288" s="156"/>
      <c r="AL288" s="213"/>
      <c r="AM288" s="164"/>
      <c r="AN288" s="151" t="n">
        <f aca="false">AL288-AH288</f>
        <v>0</v>
      </c>
      <c r="AO288" s="154"/>
      <c r="AP288" s="154"/>
      <c r="AQ288" s="186"/>
      <c r="AR288" s="187"/>
      <c r="AS288" s="154"/>
      <c r="AU288" s="154"/>
      <c r="AV288" s="154" t="n">
        <f aca="false">40+(U288/5)</f>
        <v>40</v>
      </c>
      <c r="AW288" s="154" t="n">
        <f aca="false">40+(U288/2.5)</f>
        <v>40</v>
      </c>
      <c r="AX288" s="154" t="n">
        <f aca="false">20+(U288/5)</f>
        <v>20</v>
      </c>
      <c r="AY288" s="154" t="n">
        <f aca="false">3+(W288/5)</f>
        <v>3</v>
      </c>
      <c r="AZ288" s="154" t="n">
        <f aca="false">15+(U288/2.5)</f>
        <v>15</v>
      </c>
      <c r="BA288" s="154" t="n">
        <f aca="false">5+(U288*2)</f>
        <v>5</v>
      </c>
      <c r="BB288" s="154" t="n">
        <f aca="false">30+(U288/5)</f>
        <v>30</v>
      </c>
      <c r="BC288" s="154" t="n">
        <f aca="false">20+(U288/2.5)</f>
        <v>20</v>
      </c>
      <c r="BD288" s="154" t="n">
        <f aca="false">10+(U288/2.5)</f>
        <v>10</v>
      </c>
      <c r="BE288" s="154" t="n">
        <f aca="false">80+(U288/10)</f>
        <v>80</v>
      </c>
      <c r="BF288" s="154" t="n">
        <f aca="false">40+(U288/25)</f>
        <v>40</v>
      </c>
      <c r="BG288" s="154" t="n">
        <f aca="false">20+(U288/50)</f>
        <v>20</v>
      </c>
      <c r="BH288" s="154" t="n">
        <f aca="false">40+(U288/400)</f>
        <v>40</v>
      </c>
      <c r="BI288" s="154" t="n">
        <f aca="false">600+(U288/125)</f>
        <v>600</v>
      </c>
      <c r="BJ288" s="154"/>
      <c r="BK288" s="154" t="n">
        <v>1</v>
      </c>
      <c r="BL288" s="154" t="n">
        <f aca="false">ROUNDUP($U288/15,0)</f>
        <v>0</v>
      </c>
      <c r="BM288" s="167" t="n">
        <f aca="false">$U288</f>
        <v>0</v>
      </c>
      <c r="BN288" s="154" t="n">
        <f aca="false">ROUNDDOWN($U288*7,0)</f>
        <v>0</v>
      </c>
      <c r="BO288" s="154" t="n">
        <f aca="false">ROUNDDOWN($U288*5,0)</f>
        <v>0</v>
      </c>
      <c r="BP288" s="154"/>
    </row>
    <row r="289" s="168" customFormat="true" ht="12.75" hidden="false" customHeight="false" outlineLevel="0" collapsed="false">
      <c r="C289" s="152"/>
      <c r="D289" s="152"/>
      <c r="E289" s="152"/>
      <c r="F289" s="152"/>
      <c r="G289" s="152"/>
      <c r="H289" s="152"/>
      <c r="I289" s="152"/>
      <c r="J289" s="152"/>
      <c r="K289" s="152"/>
      <c r="L289" s="154"/>
      <c r="M289" s="230"/>
      <c r="N289" s="156"/>
      <c r="O289" s="151"/>
      <c r="P289" s="156"/>
      <c r="Q289" s="231"/>
      <c r="R289" s="181"/>
      <c r="S289" s="159"/>
      <c r="T289" s="154"/>
      <c r="U289" s="213"/>
      <c r="V289" s="154"/>
      <c r="W289" s="151" t="n">
        <f aca="false">IF(S289="Aerospace fighter",(1),IF(S289="OmniFighter",(1),IF(S289="Conventional Fighter",(1),IF(S289="VTOL",(BL289),(0)))))</f>
        <v>0</v>
      </c>
      <c r="X289" s="154"/>
      <c r="Y289" s="161"/>
      <c r="Z289" s="154"/>
      <c r="AA289" s="162"/>
      <c r="AB289" s="193"/>
      <c r="AC289" s="154"/>
      <c r="AD289" s="161"/>
      <c r="AE289" s="156"/>
      <c r="AF289" s="151" t="n">
        <f aca="false">IF(S289="Aerospace fighter",(65),IF(S289="OmniFighter",(125),IF(S289="Conventional Fighter",(50),IF(S289="VTOL",(65),(0)))))</f>
        <v>0</v>
      </c>
      <c r="AG289" s="154" t="s">
        <v>269</v>
      </c>
      <c r="AH289" s="151" t="n">
        <f aca="false">IF(S289="Aerospace fighter",(AW289),IF(S289="OmniFighter",(AW289),IF(S289="Conventional Fighter",(BC289),IF(S289="VTOL",(BB289),(0)))))</f>
        <v>0</v>
      </c>
      <c r="AI289" s="154" t="s">
        <v>269</v>
      </c>
      <c r="AJ289" s="161"/>
      <c r="AK289" s="156"/>
      <c r="AL289" s="213"/>
      <c r="AM289" s="164"/>
      <c r="AN289" s="151" t="n">
        <f aca="false">AL289-AH289</f>
        <v>0</v>
      </c>
      <c r="AO289" s="154"/>
      <c r="AP289" s="154"/>
      <c r="AQ289" s="186"/>
      <c r="AR289" s="187"/>
      <c r="AS289" s="154"/>
      <c r="AU289" s="154"/>
      <c r="AV289" s="154" t="n">
        <f aca="false">40+(U289/5)</f>
        <v>40</v>
      </c>
      <c r="AW289" s="154" t="n">
        <f aca="false">40+(U289/2.5)</f>
        <v>40</v>
      </c>
      <c r="AX289" s="154" t="n">
        <f aca="false">20+(U289/5)</f>
        <v>20</v>
      </c>
      <c r="AY289" s="154" t="n">
        <f aca="false">3+(W289/5)</f>
        <v>3</v>
      </c>
      <c r="AZ289" s="154" t="n">
        <f aca="false">15+(U289/2.5)</f>
        <v>15</v>
      </c>
      <c r="BA289" s="154" t="n">
        <f aca="false">5+(U289*2)</f>
        <v>5</v>
      </c>
      <c r="BB289" s="154" t="n">
        <f aca="false">30+(U289/5)</f>
        <v>30</v>
      </c>
      <c r="BC289" s="154" t="n">
        <f aca="false">20+(U289/2.5)</f>
        <v>20</v>
      </c>
      <c r="BD289" s="154" t="n">
        <f aca="false">10+(U289/2.5)</f>
        <v>10</v>
      </c>
      <c r="BE289" s="154" t="n">
        <f aca="false">80+(U289/10)</f>
        <v>80</v>
      </c>
      <c r="BF289" s="154" t="n">
        <f aca="false">40+(U289/25)</f>
        <v>40</v>
      </c>
      <c r="BG289" s="154" t="n">
        <f aca="false">20+(U289/50)</f>
        <v>20</v>
      </c>
      <c r="BH289" s="154" t="n">
        <f aca="false">40+(U289/400)</f>
        <v>40</v>
      </c>
      <c r="BI289" s="154" t="n">
        <f aca="false">600+(U289/125)</f>
        <v>600</v>
      </c>
      <c r="BJ289" s="154"/>
      <c r="BK289" s="154" t="n">
        <v>1</v>
      </c>
      <c r="BL289" s="154" t="n">
        <f aca="false">ROUNDUP($U289/15,0)</f>
        <v>0</v>
      </c>
      <c r="BM289" s="167" t="n">
        <f aca="false">$U289</f>
        <v>0</v>
      </c>
      <c r="BN289" s="154" t="n">
        <f aca="false">ROUNDDOWN($U289*7,0)</f>
        <v>0</v>
      </c>
      <c r="BO289" s="154" t="n">
        <f aca="false">ROUNDDOWN($U289*5,0)</f>
        <v>0</v>
      </c>
      <c r="BP289" s="154"/>
    </row>
    <row r="290" s="168" customFormat="true" ht="12.75" hidden="false" customHeight="false" outlineLevel="0" collapsed="false">
      <c r="C290" s="152"/>
      <c r="D290" s="152"/>
      <c r="E290" s="152"/>
      <c r="F290" s="152"/>
      <c r="G290" s="152"/>
      <c r="H290" s="152"/>
      <c r="I290" s="152"/>
      <c r="J290" s="152"/>
      <c r="K290" s="152"/>
      <c r="L290" s="154"/>
      <c r="M290" s="230"/>
      <c r="N290" s="156"/>
      <c r="O290" s="151"/>
      <c r="P290" s="156"/>
      <c r="Q290" s="231"/>
      <c r="R290" s="181"/>
      <c r="S290" s="159"/>
      <c r="T290" s="154"/>
      <c r="U290" s="213"/>
      <c r="V290" s="154"/>
      <c r="W290" s="151" t="n">
        <f aca="false">IF(S290="Aerospace fighter",(1),IF(S290="OmniFighter",(1),IF(S290="Conventional Fighter",(1),IF(S290="VTOL",(BL290),(0)))))</f>
        <v>0</v>
      </c>
      <c r="X290" s="154"/>
      <c r="Y290" s="161"/>
      <c r="Z290" s="154"/>
      <c r="AA290" s="162"/>
      <c r="AB290" s="193"/>
      <c r="AC290" s="154"/>
      <c r="AD290" s="161"/>
      <c r="AE290" s="156"/>
      <c r="AF290" s="151" t="n">
        <f aca="false">IF(S290="Aerospace fighter",(65),IF(S290="OmniFighter",(125),IF(S290="Conventional Fighter",(50),IF(S290="VTOL",(65),(0)))))</f>
        <v>0</v>
      </c>
      <c r="AG290" s="154" t="s">
        <v>269</v>
      </c>
      <c r="AH290" s="151" t="n">
        <f aca="false">IF(S290="Aerospace fighter",(AW290),IF(S290="OmniFighter",(AW290),IF(S290="Conventional Fighter",(BC290),IF(S290="VTOL",(BB290),(0)))))</f>
        <v>0</v>
      </c>
      <c r="AI290" s="154" t="s">
        <v>269</v>
      </c>
      <c r="AJ290" s="161"/>
      <c r="AK290" s="156"/>
      <c r="AL290" s="213"/>
      <c r="AM290" s="164"/>
      <c r="AN290" s="151" t="n">
        <f aca="false">AL290-AH290</f>
        <v>0</v>
      </c>
      <c r="AO290" s="154"/>
      <c r="AP290" s="154"/>
      <c r="AQ290" s="186"/>
      <c r="AR290" s="187"/>
      <c r="AS290" s="154"/>
      <c r="AU290" s="154"/>
      <c r="AV290" s="154" t="n">
        <f aca="false">40+(U290/5)</f>
        <v>40</v>
      </c>
      <c r="AW290" s="154" t="n">
        <f aca="false">40+(U290/2.5)</f>
        <v>40</v>
      </c>
      <c r="AX290" s="154" t="n">
        <f aca="false">20+(U290/5)</f>
        <v>20</v>
      </c>
      <c r="AY290" s="154" t="n">
        <f aca="false">3+(W290/5)</f>
        <v>3</v>
      </c>
      <c r="AZ290" s="154" t="n">
        <f aca="false">15+(U290/2.5)</f>
        <v>15</v>
      </c>
      <c r="BA290" s="154" t="n">
        <f aca="false">5+(U290*2)</f>
        <v>5</v>
      </c>
      <c r="BB290" s="154" t="n">
        <f aca="false">30+(U290/5)</f>
        <v>30</v>
      </c>
      <c r="BC290" s="154" t="n">
        <f aca="false">20+(U290/2.5)</f>
        <v>20</v>
      </c>
      <c r="BD290" s="154" t="n">
        <f aca="false">10+(U290/2.5)</f>
        <v>10</v>
      </c>
      <c r="BE290" s="154" t="n">
        <f aca="false">80+(U290/10)</f>
        <v>80</v>
      </c>
      <c r="BF290" s="154" t="n">
        <f aca="false">40+(U290/25)</f>
        <v>40</v>
      </c>
      <c r="BG290" s="154" t="n">
        <f aca="false">20+(U290/50)</f>
        <v>20</v>
      </c>
      <c r="BH290" s="154" t="n">
        <f aca="false">40+(U290/400)</f>
        <v>40</v>
      </c>
      <c r="BI290" s="154" t="n">
        <f aca="false">600+(U290/125)</f>
        <v>600</v>
      </c>
      <c r="BJ290" s="154"/>
      <c r="BK290" s="154" t="n">
        <v>1</v>
      </c>
      <c r="BL290" s="154" t="n">
        <f aca="false">ROUNDUP($U290/15,0)</f>
        <v>0</v>
      </c>
      <c r="BM290" s="167" t="n">
        <f aca="false">$U290</f>
        <v>0</v>
      </c>
      <c r="BN290" s="154" t="n">
        <f aca="false">ROUNDDOWN($U290*7,0)</f>
        <v>0</v>
      </c>
      <c r="BO290" s="154" t="n">
        <f aca="false">ROUNDDOWN($U290*5,0)</f>
        <v>0</v>
      </c>
      <c r="BP290" s="154"/>
    </row>
    <row r="291" s="168" customFormat="true" ht="12.75" hidden="false" customHeight="false" outlineLevel="0" collapsed="false">
      <c r="C291" s="152"/>
      <c r="D291" s="152"/>
      <c r="E291" s="152"/>
      <c r="F291" s="152"/>
      <c r="G291" s="152"/>
      <c r="H291" s="152"/>
      <c r="I291" s="152"/>
      <c r="J291" s="152"/>
      <c r="K291" s="152"/>
      <c r="L291" s="154"/>
      <c r="M291" s="230"/>
      <c r="N291" s="156"/>
      <c r="O291" s="151"/>
      <c r="P291" s="156"/>
      <c r="Q291" s="231"/>
      <c r="R291" s="181"/>
      <c r="S291" s="159"/>
      <c r="T291" s="154"/>
      <c r="U291" s="213"/>
      <c r="V291" s="154"/>
      <c r="W291" s="151" t="n">
        <f aca="false">IF(S291="Aerospace fighter",(1),IF(S291="OmniFighter",(1),IF(S291="Conventional Fighter",(1),IF(S291="VTOL",(BL291),(0)))))</f>
        <v>0</v>
      </c>
      <c r="X291" s="154"/>
      <c r="Y291" s="161"/>
      <c r="Z291" s="154"/>
      <c r="AA291" s="162"/>
      <c r="AB291" s="193"/>
      <c r="AC291" s="154"/>
      <c r="AD291" s="161"/>
      <c r="AE291" s="156"/>
      <c r="AF291" s="151" t="n">
        <f aca="false">IF(S291="Aerospace fighter",(65),IF(S291="OmniFighter",(125),IF(S291="Conventional Fighter",(50),IF(S291="VTOL",(65),(0)))))</f>
        <v>0</v>
      </c>
      <c r="AG291" s="154" t="s">
        <v>269</v>
      </c>
      <c r="AH291" s="151" t="n">
        <f aca="false">IF(S291="Aerospace fighter",(AW291),IF(S291="OmniFighter",(AW291),IF(S291="Conventional Fighter",(BC291),IF(S291="VTOL",(BB291),(0)))))</f>
        <v>0</v>
      </c>
      <c r="AI291" s="154" t="s">
        <v>269</v>
      </c>
      <c r="AJ291" s="161"/>
      <c r="AK291" s="156"/>
      <c r="AL291" s="213"/>
      <c r="AM291" s="164"/>
      <c r="AN291" s="151" t="n">
        <f aca="false">AL291-AH291</f>
        <v>0</v>
      </c>
      <c r="AO291" s="154"/>
      <c r="AP291" s="154"/>
      <c r="AQ291" s="186"/>
      <c r="AR291" s="187"/>
      <c r="AS291" s="154"/>
      <c r="AU291" s="154"/>
      <c r="AV291" s="154" t="n">
        <f aca="false">40+(U291/5)</f>
        <v>40</v>
      </c>
      <c r="AW291" s="154" t="n">
        <f aca="false">40+(U291/2.5)</f>
        <v>40</v>
      </c>
      <c r="AX291" s="154" t="n">
        <f aca="false">20+(U291/5)</f>
        <v>20</v>
      </c>
      <c r="AY291" s="154" t="n">
        <f aca="false">3+(W291/5)</f>
        <v>3</v>
      </c>
      <c r="AZ291" s="154" t="n">
        <f aca="false">15+(U291/2.5)</f>
        <v>15</v>
      </c>
      <c r="BA291" s="154" t="n">
        <f aca="false">5+(U291*2)</f>
        <v>5</v>
      </c>
      <c r="BB291" s="154" t="n">
        <f aca="false">30+(U291/5)</f>
        <v>30</v>
      </c>
      <c r="BC291" s="154" t="n">
        <f aca="false">20+(U291/2.5)</f>
        <v>20</v>
      </c>
      <c r="BD291" s="154" t="n">
        <f aca="false">10+(U291/2.5)</f>
        <v>10</v>
      </c>
      <c r="BE291" s="154" t="n">
        <f aca="false">80+(U291/10)</f>
        <v>80</v>
      </c>
      <c r="BF291" s="154" t="n">
        <f aca="false">40+(U291/25)</f>
        <v>40</v>
      </c>
      <c r="BG291" s="154" t="n">
        <f aca="false">20+(U291/50)</f>
        <v>20</v>
      </c>
      <c r="BH291" s="154" t="n">
        <f aca="false">40+(U291/400)</f>
        <v>40</v>
      </c>
      <c r="BI291" s="154" t="n">
        <f aca="false">600+(U291/125)</f>
        <v>600</v>
      </c>
      <c r="BJ291" s="154"/>
      <c r="BK291" s="154" t="n">
        <v>1</v>
      </c>
      <c r="BL291" s="154" t="n">
        <f aca="false">ROUNDUP($U291/15,0)</f>
        <v>0</v>
      </c>
      <c r="BM291" s="167" t="n">
        <f aca="false">$U291</f>
        <v>0</v>
      </c>
      <c r="BN291" s="154" t="n">
        <f aca="false">ROUNDDOWN($U291*7,0)</f>
        <v>0</v>
      </c>
      <c r="BO291" s="154" t="n">
        <f aca="false">ROUNDDOWN($U291*5,0)</f>
        <v>0</v>
      </c>
      <c r="BP291" s="154"/>
    </row>
    <row r="292" s="168" customFormat="true" ht="12.75" hidden="false" customHeight="false" outlineLevel="0" collapsed="false">
      <c r="C292" s="152"/>
      <c r="D292" s="152"/>
      <c r="E292" s="152"/>
      <c r="F292" s="152"/>
      <c r="G292" s="152"/>
      <c r="H292" s="152"/>
      <c r="I292" s="152"/>
      <c r="J292" s="152"/>
      <c r="K292" s="152"/>
      <c r="L292" s="154"/>
      <c r="M292" s="230"/>
      <c r="N292" s="156"/>
      <c r="O292" s="151"/>
      <c r="P292" s="156"/>
      <c r="Q292" s="231"/>
      <c r="R292" s="181"/>
      <c r="S292" s="159"/>
      <c r="T292" s="154"/>
      <c r="U292" s="213"/>
      <c r="V292" s="154"/>
      <c r="W292" s="151" t="n">
        <f aca="false">IF(S292="Aerospace fighter",(1),IF(S292="OmniFighter",(1),IF(S292="Conventional Fighter",(1),IF(S292="VTOL",(BL292),(0)))))</f>
        <v>0</v>
      </c>
      <c r="X292" s="154"/>
      <c r="Y292" s="161"/>
      <c r="Z292" s="154"/>
      <c r="AA292" s="162"/>
      <c r="AB292" s="193"/>
      <c r="AC292" s="154"/>
      <c r="AD292" s="161"/>
      <c r="AE292" s="156"/>
      <c r="AF292" s="151" t="n">
        <f aca="false">IF(S292="Aerospace fighter",(65),IF(S292="OmniFighter",(125),IF(S292="Conventional Fighter",(50),IF(S292="VTOL",(65),(0)))))</f>
        <v>0</v>
      </c>
      <c r="AG292" s="154" t="s">
        <v>269</v>
      </c>
      <c r="AH292" s="151" t="n">
        <f aca="false">IF(S292="Aerospace fighter",(AW292),IF(S292="OmniFighter",(AW292),IF(S292="Conventional Fighter",(BC292),IF(S292="VTOL",(BB292),(0)))))</f>
        <v>0</v>
      </c>
      <c r="AI292" s="154" t="s">
        <v>269</v>
      </c>
      <c r="AJ292" s="161"/>
      <c r="AK292" s="156"/>
      <c r="AL292" s="213"/>
      <c r="AM292" s="164"/>
      <c r="AN292" s="151" t="n">
        <f aca="false">AL292-AH292</f>
        <v>0</v>
      </c>
      <c r="AO292" s="154"/>
      <c r="AP292" s="154"/>
      <c r="AQ292" s="186"/>
      <c r="AR292" s="187"/>
      <c r="AS292" s="154"/>
      <c r="AU292" s="154"/>
      <c r="AV292" s="154" t="n">
        <f aca="false">40+(U292/5)</f>
        <v>40</v>
      </c>
      <c r="AW292" s="154" t="n">
        <f aca="false">40+(U292/2.5)</f>
        <v>40</v>
      </c>
      <c r="AX292" s="154" t="n">
        <f aca="false">20+(U292/5)</f>
        <v>20</v>
      </c>
      <c r="AY292" s="154" t="n">
        <f aca="false">3+(W292/5)</f>
        <v>3</v>
      </c>
      <c r="AZ292" s="154" t="n">
        <f aca="false">15+(U292/2.5)</f>
        <v>15</v>
      </c>
      <c r="BA292" s="154" t="n">
        <f aca="false">5+(U292*2)</f>
        <v>5</v>
      </c>
      <c r="BB292" s="154" t="n">
        <f aca="false">30+(U292/5)</f>
        <v>30</v>
      </c>
      <c r="BC292" s="154" t="n">
        <f aca="false">20+(U292/2.5)</f>
        <v>20</v>
      </c>
      <c r="BD292" s="154" t="n">
        <f aca="false">10+(U292/2.5)</f>
        <v>10</v>
      </c>
      <c r="BE292" s="154" t="n">
        <f aca="false">80+(U292/10)</f>
        <v>80</v>
      </c>
      <c r="BF292" s="154" t="n">
        <f aca="false">40+(U292/25)</f>
        <v>40</v>
      </c>
      <c r="BG292" s="154" t="n">
        <f aca="false">20+(U292/50)</f>
        <v>20</v>
      </c>
      <c r="BH292" s="154" t="n">
        <f aca="false">40+(U292/400)</f>
        <v>40</v>
      </c>
      <c r="BI292" s="154" t="n">
        <f aca="false">600+(U292/125)</f>
        <v>600</v>
      </c>
      <c r="BJ292" s="154"/>
      <c r="BK292" s="154" t="n">
        <v>1</v>
      </c>
      <c r="BL292" s="154" t="n">
        <f aca="false">ROUNDUP($U292/15,0)</f>
        <v>0</v>
      </c>
      <c r="BM292" s="167" t="n">
        <f aca="false">$U292</f>
        <v>0</v>
      </c>
      <c r="BN292" s="154" t="n">
        <f aca="false">ROUNDDOWN($U292*7,0)</f>
        <v>0</v>
      </c>
      <c r="BO292" s="154" t="n">
        <f aca="false">ROUNDDOWN($U292*5,0)</f>
        <v>0</v>
      </c>
      <c r="BP292" s="154"/>
    </row>
    <row r="293" s="168" customFormat="true" ht="12.75" hidden="false" customHeight="false" outlineLevel="0" collapsed="false">
      <c r="C293" s="152"/>
      <c r="D293" s="152"/>
      <c r="E293" s="152"/>
      <c r="F293" s="152"/>
      <c r="G293" s="152"/>
      <c r="H293" s="152"/>
      <c r="I293" s="152"/>
      <c r="J293" s="152"/>
      <c r="K293" s="152"/>
      <c r="L293" s="154"/>
      <c r="M293" s="230"/>
      <c r="N293" s="156"/>
      <c r="O293" s="151"/>
      <c r="P293" s="156"/>
      <c r="Q293" s="231"/>
      <c r="R293" s="181"/>
      <c r="S293" s="159"/>
      <c r="T293" s="154"/>
      <c r="U293" s="213"/>
      <c r="V293" s="154"/>
      <c r="W293" s="151" t="n">
        <f aca="false">IF(S293="Aerospace fighter",(1),IF(S293="OmniFighter",(1),IF(S293="Conventional Fighter",(1),IF(S293="VTOL",(BL293),(0)))))</f>
        <v>0</v>
      </c>
      <c r="X293" s="154"/>
      <c r="Y293" s="161"/>
      <c r="Z293" s="154"/>
      <c r="AA293" s="162"/>
      <c r="AB293" s="193"/>
      <c r="AC293" s="154"/>
      <c r="AD293" s="161"/>
      <c r="AE293" s="156"/>
      <c r="AF293" s="151" t="n">
        <f aca="false">IF(S293="Aerospace fighter",(65),IF(S293="OmniFighter",(125),IF(S293="Conventional Fighter",(50),IF(S293="VTOL",(65),(0)))))</f>
        <v>0</v>
      </c>
      <c r="AG293" s="154" t="s">
        <v>269</v>
      </c>
      <c r="AH293" s="151" t="n">
        <f aca="false">IF(S293="Aerospace fighter",(AW293),IF(S293="OmniFighter",(AW293),IF(S293="Conventional Fighter",(BC293),IF(S293="VTOL",(BB293),(0)))))</f>
        <v>0</v>
      </c>
      <c r="AI293" s="154" t="s">
        <v>269</v>
      </c>
      <c r="AJ293" s="161"/>
      <c r="AK293" s="156"/>
      <c r="AL293" s="213"/>
      <c r="AM293" s="164"/>
      <c r="AN293" s="151" t="n">
        <f aca="false">AL293-AH293</f>
        <v>0</v>
      </c>
      <c r="AO293" s="154"/>
      <c r="AP293" s="154"/>
      <c r="AQ293" s="186"/>
      <c r="AR293" s="187"/>
      <c r="AS293" s="154"/>
      <c r="AU293" s="154"/>
      <c r="AV293" s="154" t="n">
        <f aca="false">40+(U293/5)</f>
        <v>40</v>
      </c>
      <c r="AW293" s="154" t="n">
        <f aca="false">40+(U293/2.5)</f>
        <v>40</v>
      </c>
      <c r="AX293" s="154" t="n">
        <f aca="false">20+(U293/5)</f>
        <v>20</v>
      </c>
      <c r="AY293" s="154" t="n">
        <f aca="false">3+(W293/5)</f>
        <v>3</v>
      </c>
      <c r="AZ293" s="154" t="n">
        <f aca="false">15+(U293/2.5)</f>
        <v>15</v>
      </c>
      <c r="BA293" s="154" t="n">
        <f aca="false">5+(U293*2)</f>
        <v>5</v>
      </c>
      <c r="BB293" s="154" t="n">
        <f aca="false">30+(U293/5)</f>
        <v>30</v>
      </c>
      <c r="BC293" s="154" t="n">
        <f aca="false">20+(U293/2.5)</f>
        <v>20</v>
      </c>
      <c r="BD293" s="154" t="n">
        <f aca="false">10+(U293/2.5)</f>
        <v>10</v>
      </c>
      <c r="BE293" s="154" t="n">
        <f aca="false">80+(U293/10)</f>
        <v>80</v>
      </c>
      <c r="BF293" s="154" t="n">
        <f aca="false">40+(U293/25)</f>
        <v>40</v>
      </c>
      <c r="BG293" s="154" t="n">
        <f aca="false">20+(U293/50)</f>
        <v>20</v>
      </c>
      <c r="BH293" s="154" t="n">
        <f aca="false">40+(U293/400)</f>
        <v>40</v>
      </c>
      <c r="BI293" s="154" t="n">
        <f aca="false">600+(U293/125)</f>
        <v>600</v>
      </c>
      <c r="BJ293" s="154"/>
      <c r="BK293" s="154" t="n">
        <v>1</v>
      </c>
      <c r="BL293" s="154" t="n">
        <f aca="false">ROUNDUP($U293/15,0)</f>
        <v>0</v>
      </c>
      <c r="BM293" s="167" t="n">
        <f aca="false">$U293</f>
        <v>0</v>
      </c>
      <c r="BN293" s="154" t="n">
        <f aca="false">ROUNDDOWN($U293*7,0)</f>
        <v>0</v>
      </c>
      <c r="BO293" s="154" t="n">
        <f aca="false">ROUNDDOWN($U293*5,0)</f>
        <v>0</v>
      </c>
      <c r="BP293" s="154"/>
    </row>
    <row r="294" s="168" customFormat="true" ht="12.75" hidden="false" customHeight="false" outlineLevel="0" collapsed="false">
      <c r="C294" s="152"/>
      <c r="D294" s="152"/>
      <c r="E294" s="152"/>
      <c r="F294" s="152"/>
      <c r="G294" s="152"/>
      <c r="H294" s="152"/>
      <c r="I294" s="152"/>
      <c r="J294" s="152"/>
      <c r="K294" s="152"/>
      <c r="L294" s="154"/>
      <c r="M294" s="230"/>
      <c r="N294" s="156"/>
      <c r="O294" s="151"/>
      <c r="P294" s="156"/>
      <c r="Q294" s="231"/>
      <c r="R294" s="181"/>
      <c r="S294" s="159"/>
      <c r="T294" s="154"/>
      <c r="U294" s="213"/>
      <c r="V294" s="154"/>
      <c r="W294" s="151" t="n">
        <f aca="false">IF(S294="Aerospace fighter",(1),IF(S294="OmniFighter",(1),IF(S294="Conventional Fighter",(1),IF(S294="VTOL",(BL294),(0)))))</f>
        <v>0</v>
      </c>
      <c r="X294" s="154"/>
      <c r="Y294" s="161"/>
      <c r="Z294" s="154"/>
      <c r="AA294" s="162"/>
      <c r="AB294" s="193"/>
      <c r="AC294" s="154"/>
      <c r="AD294" s="161"/>
      <c r="AE294" s="156"/>
      <c r="AF294" s="151" t="n">
        <f aca="false">IF(S294="Aerospace fighter",(65),IF(S294="OmniFighter",(125),IF(S294="Conventional Fighter",(50),IF(S294="VTOL",(65),(0)))))</f>
        <v>0</v>
      </c>
      <c r="AG294" s="154" t="s">
        <v>269</v>
      </c>
      <c r="AH294" s="151" t="n">
        <f aca="false">IF(S294="Aerospace fighter",(AW294),IF(S294="OmniFighter",(AW294),IF(S294="Conventional Fighter",(BC294),IF(S294="VTOL",(BB294),(0)))))</f>
        <v>0</v>
      </c>
      <c r="AI294" s="154" t="s">
        <v>269</v>
      </c>
      <c r="AJ294" s="161"/>
      <c r="AK294" s="156"/>
      <c r="AL294" s="213"/>
      <c r="AM294" s="164"/>
      <c r="AN294" s="151" t="n">
        <f aca="false">AL294-AH294</f>
        <v>0</v>
      </c>
      <c r="AO294" s="154"/>
      <c r="AP294" s="154"/>
      <c r="AQ294" s="186"/>
      <c r="AR294" s="187"/>
      <c r="AS294" s="154"/>
      <c r="AU294" s="154"/>
      <c r="AV294" s="154" t="n">
        <f aca="false">40+(U294/5)</f>
        <v>40</v>
      </c>
      <c r="AW294" s="154" t="n">
        <f aca="false">40+(U294/2.5)</f>
        <v>40</v>
      </c>
      <c r="AX294" s="154" t="n">
        <f aca="false">20+(U294/5)</f>
        <v>20</v>
      </c>
      <c r="AY294" s="154" t="n">
        <f aca="false">3+(W294/5)</f>
        <v>3</v>
      </c>
      <c r="AZ294" s="154" t="n">
        <f aca="false">15+(U294/2.5)</f>
        <v>15</v>
      </c>
      <c r="BA294" s="154" t="n">
        <f aca="false">5+(U294*2)</f>
        <v>5</v>
      </c>
      <c r="BB294" s="154" t="n">
        <f aca="false">30+(U294/5)</f>
        <v>30</v>
      </c>
      <c r="BC294" s="154" t="n">
        <f aca="false">20+(U294/2.5)</f>
        <v>20</v>
      </c>
      <c r="BD294" s="154" t="n">
        <f aca="false">10+(U294/2.5)</f>
        <v>10</v>
      </c>
      <c r="BE294" s="154" t="n">
        <f aca="false">80+(U294/10)</f>
        <v>80</v>
      </c>
      <c r="BF294" s="154" t="n">
        <f aca="false">40+(U294/25)</f>
        <v>40</v>
      </c>
      <c r="BG294" s="154" t="n">
        <f aca="false">20+(U294/50)</f>
        <v>20</v>
      </c>
      <c r="BH294" s="154" t="n">
        <f aca="false">40+(U294/400)</f>
        <v>40</v>
      </c>
      <c r="BI294" s="154" t="n">
        <f aca="false">600+(U294/125)</f>
        <v>600</v>
      </c>
      <c r="BJ294" s="154"/>
      <c r="BK294" s="154" t="n">
        <v>1</v>
      </c>
      <c r="BL294" s="154" t="n">
        <f aca="false">ROUNDUP($U294/15,0)</f>
        <v>0</v>
      </c>
      <c r="BM294" s="167" t="n">
        <f aca="false">$U294</f>
        <v>0</v>
      </c>
      <c r="BN294" s="154" t="n">
        <f aca="false">ROUNDDOWN($U294*7,0)</f>
        <v>0</v>
      </c>
      <c r="BO294" s="154" t="n">
        <f aca="false">ROUNDDOWN($U294*5,0)</f>
        <v>0</v>
      </c>
      <c r="BP294" s="154"/>
    </row>
    <row r="295" s="168" customFormat="true" ht="12.75" hidden="false" customHeight="false" outlineLevel="0" collapsed="false">
      <c r="C295" s="152"/>
      <c r="D295" s="152"/>
      <c r="E295" s="152"/>
      <c r="F295" s="152"/>
      <c r="G295" s="152"/>
      <c r="H295" s="152"/>
      <c r="I295" s="152"/>
      <c r="J295" s="152"/>
      <c r="K295" s="152"/>
      <c r="L295" s="154"/>
      <c r="M295" s="230"/>
      <c r="N295" s="156"/>
      <c r="O295" s="151"/>
      <c r="P295" s="156"/>
      <c r="Q295" s="231"/>
      <c r="R295" s="181"/>
      <c r="S295" s="159"/>
      <c r="T295" s="154"/>
      <c r="U295" s="213"/>
      <c r="V295" s="154"/>
      <c r="W295" s="151" t="n">
        <f aca="false">IF(S295="Aerospace fighter",(1),IF(S295="OmniFighter",(1),IF(S295="Conventional Fighter",(1),IF(S295="VTOL",(BL295),(0)))))</f>
        <v>0</v>
      </c>
      <c r="X295" s="154"/>
      <c r="Y295" s="161"/>
      <c r="Z295" s="154"/>
      <c r="AA295" s="162"/>
      <c r="AB295" s="193"/>
      <c r="AC295" s="154"/>
      <c r="AD295" s="161"/>
      <c r="AE295" s="156"/>
      <c r="AF295" s="151" t="n">
        <f aca="false">IF(S295="Aerospace fighter",(65),IF(S295="OmniFighter",(125),IF(S295="Conventional Fighter",(50),IF(S295="VTOL",(65),(0)))))</f>
        <v>0</v>
      </c>
      <c r="AG295" s="154" t="s">
        <v>269</v>
      </c>
      <c r="AH295" s="151" t="n">
        <f aca="false">IF(S295="Aerospace fighter",(AW295),IF(S295="OmniFighter",(AW295),IF(S295="Conventional Fighter",(BC295),IF(S295="VTOL",(BB295),(0)))))</f>
        <v>0</v>
      </c>
      <c r="AI295" s="154" t="s">
        <v>269</v>
      </c>
      <c r="AJ295" s="161"/>
      <c r="AK295" s="156"/>
      <c r="AL295" s="213"/>
      <c r="AM295" s="164"/>
      <c r="AN295" s="151" t="n">
        <f aca="false">AL295-AH295</f>
        <v>0</v>
      </c>
      <c r="AO295" s="154"/>
      <c r="AP295" s="154"/>
      <c r="AQ295" s="186"/>
      <c r="AR295" s="187"/>
      <c r="AS295" s="154"/>
      <c r="AU295" s="154"/>
      <c r="AV295" s="154" t="n">
        <f aca="false">40+(U295/5)</f>
        <v>40</v>
      </c>
      <c r="AW295" s="154" t="n">
        <f aca="false">40+(U295/2.5)</f>
        <v>40</v>
      </c>
      <c r="AX295" s="154" t="n">
        <f aca="false">20+(U295/5)</f>
        <v>20</v>
      </c>
      <c r="AY295" s="154" t="n">
        <f aca="false">3+(W295/5)</f>
        <v>3</v>
      </c>
      <c r="AZ295" s="154" t="n">
        <f aca="false">15+(U295/2.5)</f>
        <v>15</v>
      </c>
      <c r="BA295" s="154" t="n">
        <f aca="false">5+(U295*2)</f>
        <v>5</v>
      </c>
      <c r="BB295" s="154" t="n">
        <f aca="false">30+(U295/5)</f>
        <v>30</v>
      </c>
      <c r="BC295" s="154" t="n">
        <f aca="false">20+(U295/2.5)</f>
        <v>20</v>
      </c>
      <c r="BD295" s="154" t="n">
        <f aca="false">10+(U295/2.5)</f>
        <v>10</v>
      </c>
      <c r="BE295" s="154" t="n">
        <f aca="false">80+(U295/10)</f>
        <v>80</v>
      </c>
      <c r="BF295" s="154" t="n">
        <f aca="false">40+(U295/25)</f>
        <v>40</v>
      </c>
      <c r="BG295" s="154" t="n">
        <f aca="false">20+(U295/50)</f>
        <v>20</v>
      </c>
      <c r="BH295" s="154" t="n">
        <f aca="false">40+(U295/400)</f>
        <v>40</v>
      </c>
      <c r="BI295" s="154" t="n">
        <f aca="false">600+(U295/125)</f>
        <v>600</v>
      </c>
      <c r="BJ295" s="154"/>
      <c r="BK295" s="154" t="n">
        <v>1</v>
      </c>
      <c r="BL295" s="154" t="n">
        <f aca="false">ROUNDUP($U295/15,0)</f>
        <v>0</v>
      </c>
      <c r="BM295" s="167" t="n">
        <f aca="false">$U295</f>
        <v>0</v>
      </c>
      <c r="BN295" s="154" t="n">
        <f aca="false">ROUNDDOWN($U295*7,0)</f>
        <v>0</v>
      </c>
      <c r="BO295" s="154" t="n">
        <f aca="false">ROUNDDOWN($U295*5,0)</f>
        <v>0</v>
      </c>
      <c r="BP295" s="154"/>
    </row>
    <row r="296" s="168" customFormat="true" ht="12.75" hidden="false" customHeight="false" outlineLevel="0" collapsed="false">
      <c r="C296" s="152"/>
      <c r="D296" s="152"/>
      <c r="E296" s="152"/>
      <c r="F296" s="152"/>
      <c r="G296" s="152"/>
      <c r="H296" s="152"/>
      <c r="I296" s="152"/>
      <c r="J296" s="152"/>
      <c r="K296" s="152"/>
      <c r="L296" s="154"/>
      <c r="M296" s="230"/>
      <c r="N296" s="156"/>
      <c r="O296" s="151"/>
      <c r="P296" s="156"/>
      <c r="Q296" s="231"/>
      <c r="R296" s="181"/>
      <c r="S296" s="159"/>
      <c r="T296" s="154"/>
      <c r="U296" s="213"/>
      <c r="V296" s="154"/>
      <c r="W296" s="151" t="n">
        <f aca="false">IF(S296="Aerospace fighter",(1),IF(S296="OmniFighter",(1),IF(S296="Conventional Fighter",(1),IF(S296="VTOL",(BL296),(0)))))</f>
        <v>0</v>
      </c>
      <c r="X296" s="154"/>
      <c r="Y296" s="161"/>
      <c r="Z296" s="154"/>
      <c r="AA296" s="162"/>
      <c r="AB296" s="193"/>
      <c r="AC296" s="154"/>
      <c r="AD296" s="161"/>
      <c r="AE296" s="156"/>
      <c r="AF296" s="151" t="n">
        <f aca="false">IF(S296="Aerospace fighter",(65),IF(S296="OmniFighter",(125),IF(S296="Conventional Fighter",(50),IF(S296="VTOL",(65),(0)))))</f>
        <v>0</v>
      </c>
      <c r="AG296" s="154" t="s">
        <v>269</v>
      </c>
      <c r="AH296" s="151" t="n">
        <f aca="false">IF(S296="Aerospace fighter",(AW296),IF(S296="OmniFighter",(AW296),IF(S296="Conventional Fighter",(BC296),IF(S296="VTOL",(BB296),(0)))))</f>
        <v>0</v>
      </c>
      <c r="AI296" s="154" t="s">
        <v>269</v>
      </c>
      <c r="AJ296" s="161"/>
      <c r="AK296" s="156"/>
      <c r="AL296" s="213"/>
      <c r="AM296" s="164"/>
      <c r="AN296" s="151" t="n">
        <f aca="false">AL296-AH296</f>
        <v>0</v>
      </c>
      <c r="AO296" s="154"/>
      <c r="AP296" s="154"/>
      <c r="AQ296" s="186"/>
      <c r="AR296" s="187"/>
      <c r="AS296" s="154"/>
      <c r="AU296" s="154"/>
      <c r="AV296" s="154" t="n">
        <f aca="false">40+(U296/5)</f>
        <v>40</v>
      </c>
      <c r="AW296" s="154" t="n">
        <f aca="false">40+(U296/2.5)</f>
        <v>40</v>
      </c>
      <c r="AX296" s="154" t="n">
        <f aca="false">20+(U296/5)</f>
        <v>20</v>
      </c>
      <c r="AY296" s="154" t="n">
        <f aca="false">3+(W296/5)</f>
        <v>3</v>
      </c>
      <c r="AZ296" s="154" t="n">
        <f aca="false">15+(U296/2.5)</f>
        <v>15</v>
      </c>
      <c r="BA296" s="154" t="n">
        <f aca="false">5+(U296*2)</f>
        <v>5</v>
      </c>
      <c r="BB296" s="154" t="n">
        <f aca="false">30+(U296/5)</f>
        <v>30</v>
      </c>
      <c r="BC296" s="154" t="n">
        <f aca="false">20+(U296/2.5)</f>
        <v>20</v>
      </c>
      <c r="BD296" s="154" t="n">
        <f aca="false">10+(U296/2.5)</f>
        <v>10</v>
      </c>
      <c r="BE296" s="154" t="n">
        <f aca="false">80+(U296/10)</f>
        <v>80</v>
      </c>
      <c r="BF296" s="154" t="n">
        <f aca="false">40+(U296/25)</f>
        <v>40</v>
      </c>
      <c r="BG296" s="154" t="n">
        <f aca="false">20+(U296/50)</f>
        <v>20</v>
      </c>
      <c r="BH296" s="154" t="n">
        <f aca="false">40+(U296/400)</f>
        <v>40</v>
      </c>
      <c r="BI296" s="154" t="n">
        <f aca="false">600+(U296/125)</f>
        <v>600</v>
      </c>
      <c r="BJ296" s="154"/>
      <c r="BK296" s="154" t="n">
        <v>1</v>
      </c>
      <c r="BL296" s="154" t="n">
        <f aca="false">ROUNDUP($U296/15,0)</f>
        <v>0</v>
      </c>
      <c r="BM296" s="167" t="n">
        <f aca="false">$U296</f>
        <v>0</v>
      </c>
      <c r="BN296" s="154" t="n">
        <f aca="false">ROUNDDOWN($U296*7,0)</f>
        <v>0</v>
      </c>
      <c r="BO296" s="154" t="n">
        <f aca="false">ROUNDDOWN($U296*5,0)</f>
        <v>0</v>
      </c>
      <c r="BP296" s="154"/>
    </row>
    <row r="297" s="168" customFormat="true" ht="12.75" hidden="false" customHeight="false" outlineLevel="0" collapsed="false">
      <c r="C297" s="152"/>
      <c r="D297" s="152"/>
      <c r="E297" s="152"/>
      <c r="F297" s="152"/>
      <c r="G297" s="152"/>
      <c r="H297" s="152"/>
      <c r="I297" s="152"/>
      <c r="J297" s="152"/>
      <c r="K297" s="152"/>
      <c r="L297" s="154"/>
      <c r="M297" s="230"/>
      <c r="N297" s="156"/>
      <c r="O297" s="151"/>
      <c r="P297" s="156"/>
      <c r="Q297" s="231"/>
      <c r="R297" s="181"/>
      <c r="S297" s="159"/>
      <c r="T297" s="154"/>
      <c r="U297" s="213"/>
      <c r="V297" s="154"/>
      <c r="W297" s="151" t="n">
        <f aca="false">IF(S297="Aerospace fighter",(1),IF(S297="OmniFighter",(1),IF(S297="Conventional Fighter",(1),IF(S297="VTOL",(BL297),(0)))))</f>
        <v>0</v>
      </c>
      <c r="X297" s="154"/>
      <c r="Y297" s="161"/>
      <c r="Z297" s="154"/>
      <c r="AA297" s="162"/>
      <c r="AB297" s="193"/>
      <c r="AC297" s="154"/>
      <c r="AD297" s="161"/>
      <c r="AE297" s="156"/>
      <c r="AF297" s="151" t="n">
        <f aca="false">IF(S297="Aerospace fighter",(65),IF(S297="OmniFighter",(125),IF(S297="Conventional Fighter",(50),IF(S297="VTOL",(65),(0)))))</f>
        <v>0</v>
      </c>
      <c r="AG297" s="154" t="s">
        <v>269</v>
      </c>
      <c r="AH297" s="151" t="n">
        <f aca="false">IF(S297="Aerospace fighter",(AW297),IF(S297="OmniFighter",(AW297),IF(S297="Conventional Fighter",(BC297),IF(S297="VTOL",(BB297),(0)))))</f>
        <v>0</v>
      </c>
      <c r="AI297" s="154" t="s">
        <v>269</v>
      </c>
      <c r="AJ297" s="161"/>
      <c r="AK297" s="156"/>
      <c r="AL297" s="213"/>
      <c r="AM297" s="164"/>
      <c r="AN297" s="151" t="n">
        <f aca="false">AL297-AH297</f>
        <v>0</v>
      </c>
      <c r="AO297" s="154"/>
      <c r="AP297" s="154"/>
      <c r="AQ297" s="186"/>
      <c r="AR297" s="187"/>
      <c r="AS297" s="154"/>
      <c r="AU297" s="154"/>
      <c r="AV297" s="154" t="n">
        <f aca="false">40+(U297/5)</f>
        <v>40</v>
      </c>
      <c r="AW297" s="154" t="n">
        <f aca="false">40+(U297/2.5)</f>
        <v>40</v>
      </c>
      <c r="AX297" s="154" t="n">
        <f aca="false">20+(U297/5)</f>
        <v>20</v>
      </c>
      <c r="AY297" s="154" t="n">
        <f aca="false">3+(W297/5)</f>
        <v>3</v>
      </c>
      <c r="AZ297" s="154" t="n">
        <f aca="false">15+(U297/2.5)</f>
        <v>15</v>
      </c>
      <c r="BA297" s="154" t="n">
        <f aca="false">5+(U297*2)</f>
        <v>5</v>
      </c>
      <c r="BB297" s="154" t="n">
        <f aca="false">30+(U297/5)</f>
        <v>30</v>
      </c>
      <c r="BC297" s="154" t="n">
        <f aca="false">20+(U297/2.5)</f>
        <v>20</v>
      </c>
      <c r="BD297" s="154" t="n">
        <f aca="false">10+(U297/2.5)</f>
        <v>10</v>
      </c>
      <c r="BE297" s="154" t="n">
        <f aca="false">80+(U297/10)</f>
        <v>80</v>
      </c>
      <c r="BF297" s="154" t="n">
        <f aca="false">40+(U297/25)</f>
        <v>40</v>
      </c>
      <c r="BG297" s="154" t="n">
        <f aca="false">20+(U297/50)</f>
        <v>20</v>
      </c>
      <c r="BH297" s="154" t="n">
        <f aca="false">40+(U297/400)</f>
        <v>40</v>
      </c>
      <c r="BI297" s="154" t="n">
        <f aca="false">600+(U297/125)</f>
        <v>600</v>
      </c>
      <c r="BJ297" s="154"/>
      <c r="BK297" s="154" t="n">
        <v>1</v>
      </c>
      <c r="BL297" s="154" t="n">
        <f aca="false">ROUNDUP($U297/15,0)</f>
        <v>0</v>
      </c>
      <c r="BM297" s="167" t="n">
        <f aca="false">$U297</f>
        <v>0</v>
      </c>
      <c r="BN297" s="154" t="n">
        <f aca="false">ROUNDDOWN($U297*7,0)</f>
        <v>0</v>
      </c>
      <c r="BO297" s="154" t="n">
        <f aca="false">ROUNDDOWN($U297*5,0)</f>
        <v>0</v>
      </c>
      <c r="BP297" s="154"/>
    </row>
    <row r="298" s="168" customFormat="true" ht="12.75" hidden="false" customHeight="false" outlineLevel="0" collapsed="false">
      <c r="C298" s="152"/>
      <c r="D298" s="152"/>
      <c r="E298" s="152"/>
      <c r="F298" s="152"/>
      <c r="G298" s="152"/>
      <c r="H298" s="152"/>
      <c r="I298" s="152"/>
      <c r="J298" s="152"/>
      <c r="K298" s="152"/>
      <c r="L298" s="154"/>
      <c r="M298" s="230"/>
      <c r="N298" s="156"/>
      <c r="O298" s="151"/>
      <c r="P298" s="156"/>
      <c r="Q298" s="231"/>
      <c r="R298" s="181"/>
      <c r="S298" s="159"/>
      <c r="T298" s="154"/>
      <c r="U298" s="213"/>
      <c r="V298" s="154"/>
      <c r="W298" s="151" t="n">
        <f aca="false">IF(S298="Aerospace fighter",(1),IF(S298="OmniFighter",(1),IF(S298="Conventional Fighter",(1),IF(S298="VTOL",(BL298),(0)))))</f>
        <v>0</v>
      </c>
      <c r="X298" s="154"/>
      <c r="Y298" s="161"/>
      <c r="Z298" s="154"/>
      <c r="AA298" s="162"/>
      <c r="AB298" s="193"/>
      <c r="AC298" s="154"/>
      <c r="AD298" s="161"/>
      <c r="AE298" s="156"/>
      <c r="AF298" s="151" t="n">
        <f aca="false">IF(S298="Aerospace fighter",(65),IF(S298="OmniFighter",(125),IF(S298="Conventional Fighter",(50),IF(S298="VTOL",(65),(0)))))</f>
        <v>0</v>
      </c>
      <c r="AG298" s="154" t="s">
        <v>269</v>
      </c>
      <c r="AH298" s="151" t="n">
        <f aca="false">IF(S298="Aerospace fighter",(AW298),IF(S298="OmniFighter",(AW298),IF(S298="Conventional Fighter",(BC298),IF(S298="VTOL",(BB298),(0)))))</f>
        <v>0</v>
      </c>
      <c r="AI298" s="154" t="s">
        <v>269</v>
      </c>
      <c r="AJ298" s="161"/>
      <c r="AK298" s="156"/>
      <c r="AL298" s="213"/>
      <c r="AM298" s="164"/>
      <c r="AN298" s="151" t="n">
        <f aca="false">AL298-AH298</f>
        <v>0</v>
      </c>
      <c r="AO298" s="154"/>
      <c r="AP298" s="154"/>
      <c r="AQ298" s="186"/>
      <c r="AR298" s="187"/>
      <c r="AS298" s="154"/>
      <c r="AU298" s="154"/>
      <c r="AV298" s="154" t="n">
        <f aca="false">40+(U298/5)</f>
        <v>40</v>
      </c>
      <c r="AW298" s="154" t="n">
        <f aca="false">40+(U298/2.5)</f>
        <v>40</v>
      </c>
      <c r="AX298" s="154" t="n">
        <f aca="false">20+(U298/5)</f>
        <v>20</v>
      </c>
      <c r="AY298" s="154" t="n">
        <f aca="false">3+(W298/5)</f>
        <v>3</v>
      </c>
      <c r="AZ298" s="154" t="n">
        <f aca="false">15+(U298/2.5)</f>
        <v>15</v>
      </c>
      <c r="BA298" s="154" t="n">
        <f aca="false">5+(U298*2)</f>
        <v>5</v>
      </c>
      <c r="BB298" s="154" t="n">
        <f aca="false">30+(U298/5)</f>
        <v>30</v>
      </c>
      <c r="BC298" s="154" t="n">
        <f aca="false">20+(U298/2.5)</f>
        <v>20</v>
      </c>
      <c r="BD298" s="154" t="n">
        <f aca="false">10+(U298/2.5)</f>
        <v>10</v>
      </c>
      <c r="BE298" s="154" t="n">
        <f aca="false">80+(U298/10)</f>
        <v>80</v>
      </c>
      <c r="BF298" s="154" t="n">
        <f aca="false">40+(U298/25)</f>
        <v>40</v>
      </c>
      <c r="BG298" s="154" t="n">
        <f aca="false">20+(U298/50)</f>
        <v>20</v>
      </c>
      <c r="BH298" s="154" t="n">
        <f aca="false">40+(U298/400)</f>
        <v>40</v>
      </c>
      <c r="BI298" s="154" t="n">
        <f aca="false">600+(U298/125)</f>
        <v>600</v>
      </c>
      <c r="BJ298" s="154"/>
      <c r="BK298" s="154" t="n">
        <v>1</v>
      </c>
      <c r="BL298" s="154" t="n">
        <f aca="false">ROUNDUP($U298/15,0)</f>
        <v>0</v>
      </c>
      <c r="BM298" s="167" t="n">
        <f aca="false">$U298</f>
        <v>0</v>
      </c>
      <c r="BN298" s="154" t="n">
        <f aca="false">ROUNDDOWN($U298*7,0)</f>
        <v>0</v>
      </c>
      <c r="BO298" s="154" t="n">
        <f aca="false">ROUNDDOWN($U298*5,0)</f>
        <v>0</v>
      </c>
      <c r="BP298" s="154"/>
    </row>
    <row r="299" s="168" customFormat="true" ht="12.75" hidden="false" customHeight="false" outlineLevel="0" collapsed="false">
      <c r="C299" s="152"/>
      <c r="D299" s="152"/>
      <c r="E299" s="152"/>
      <c r="F299" s="152"/>
      <c r="G299" s="152"/>
      <c r="H299" s="152"/>
      <c r="I299" s="152"/>
      <c r="J299" s="152"/>
      <c r="K299" s="152"/>
      <c r="L299" s="154"/>
      <c r="M299" s="230"/>
      <c r="N299" s="156"/>
      <c r="O299" s="151"/>
      <c r="P299" s="156"/>
      <c r="Q299" s="231"/>
      <c r="R299" s="181"/>
      <c r="S299" s="159"/>
      <c r="T299" s="154"/>
      <c r="U299" s="213"/>
      <c r="V299" s="154"/>
      <c r="W299" s="151" t="n">
        <f aca="false">IF(S299="Aerospace fighter",(1),IF(S299="OmniFighter",(1),IF(S299="Conventional Fighter",(1),IF(S299="VTOL",(BL299),(0)))))</f>
        <v>0</v>
      </c>
      <c r="X299" s="154"/>
      <c r="Y299" s="161"/>
      <c r="Z299" s="154"/>
      <c r="AA299" s="162"/>
      <c r="AB299" s="193"/>
      <c r="AC299" s="154"/>
      <c r="AD299" s="161"/>
      <c r="AE299" s="156"/>
      <c r="AF299" s="151" t="n">
        <f aca="false">IF(S299="Aerospace fighter",(65),IF(S299="OmniFighter",(125),IF(S299="Conventional Fighter",(50),IF(S299="VTOL",(65),(0)))))</f>
        <v>0</v>
      </c>
      <c r="AG299" s="154" t="s">
        <v>269</v>
      </c>
      <c r="AH299" s="151" t="n">
        <f aca="false">IF(S299="Aerospace fighter",(AW299),IF(S299="OmniFighter",(AW299),IF(S299="Conventional Fighter",(BC299),IF(S299="VTOL",(BB299),(0)))))</f>
        <v>0</v>
      </c>
      <c r="AI299" s="154" t="s">
        <v>269</v>
      </c>
      <c r="AJ299" s="161"/>
      <c r="AK299" s="156"/>
      <c r="AL299" s="213"/>
      <c r="AM299" s="164"/>
      <c r="AN299" s="151" t="n">
        <f aca="false">AL299-AH299</f>
        <v>0</v>
      </c>
      <c r="AO299" s="154"/>
      <c r="AP299" s="154"/>
      <c r="AQ299" s="186"/>
      <c r="AR299" s="187"/>
      <c r="AS299" s="154"/>
      <c r="AU299" s="154"/>
      <c r="AV299" s="154" t="n">
        <f aca="false">40+(U299/5)</f>
        <v>40</v>
      </c>
      <c r="AW299" s="154" t="n">
        <f aca="false">40+(U299/2.5)</f>
        <v>40</v>
      </c>
      <c r="AX299" s="154" t="n">
        <f aca="false">20+(U299/5)</f>
        <v>20</v>
      </c>
      <c r="AY299" s="154" t="n">
        <f aca="false">3+(W299/5)</f>
        <v>3</v>
      </c>
      <c r="AZ299" s="154" t="n">
        <f aca="false">15+(U299/2.5)</f>
        <v>15</v>
      </c>
      <c r="BA299" s="154" t="n">
        <f aca="false">5+(U299*2)</f>
        <v>5</v>
      </c>
      <c r="BB299" s="154" t="n">
        <f aca="false">30+(U299/5)</f>
        <v>30</v>
      </c>
      <c r="BC299" s="154" t="n">
        <f aca="false">20+(U299/2.5)</f>
        <v>20</v>
      </c>
      <c r="BD299" s="154" t="n">
        <f aca="false">10+(U299/2.5)</f>
        <v>10</v>
      </c>
      <c r="BE299" s="154" t="n">
        <f aca="false">80+(U299/10)</f>
        <v>80</v>
      </c>
      <c r="BF299" s="154" t="n">
        <f aca="false">40+(U299/25)</f>
        <v>40</v>
      </c>
      <c r="BG299" s="154" t="n">
        <f aca="false">20+(U299/50)</f>
        <v>20</v>
      </c>
      <c r="BH299" s="154" t="n">
        <f aca="false">40+(U299/400)</f>
        <v>40</v>
      </c>
      <c r="BI299" s="154" t="n">
        <f aca="false">600+(U299/125)</f>
        <v>600</v>
      </c>
      <c r="BJ299" s="154"/>
      <c r="BK299" s="154" t="n">
        <v>1</v>
      </c>
      <c r="BL299" s="154" t="n">
        <f aca="false">ROUNDUP($U299/15,0)</f>
        <v>0</v>
      </c>
      <c r="BM299" s="167" t="n">
        <f aca="false">$U299</f>
        <v>0</v>
      </c>
      <c r="BN299" s="154" t="n">
        <f aca="false">ROUNDDOWN($U299*7,0)</f>
        <v>0</v>
      </c>
      <c r="BO299" s="154" t="n">
        <f aca="false">ROUNDDOWN($U299*5,0)</f>
        <v>0</v>
      </c>
      <c r="BP299" s="154"/>
    </row>
    <row r="300" s="168" customFormat="true" ht="12.75" hidden="false" customHeight="false" outlineLevel="0" collapsed="false">
      <c r="C300" s="152"/>
      <c r="D300" s="152"/>
      <c r="E300" s="152"/>
      <c r="F300" s="152"/>
      <c r="G300" s="152"/>
      <c r="H300" s="152"/>
      <c r="I300" s="152"/>
      <c r="J300" s="152"/>
      <c r="K300" s="152"/>
      <c r="L300" s="154"/>
      <c r="M300" s="230"/>
      <c r="N300" s="156"/>
      <c r="O300" s="151"/>
      <c r="P300" s="156"/>
      <c r="Q300" s="231"/>
      <c r="R300" s="181"/>
      <c r="S300" s="159"/>
      <c r="T300" s="154"/>
      <c r="U300" s="213"/>
      <c r="V300" s="154"/>
      <c r="W300" s="151" t="n">
        <f aca="false">IF(S300="Aerospace fighter",(1),IF(S300="OmniFighter",(1),IF(S300="Conventional Fighter",(1),IF(S300="VTOL",(BL300),(0)))))</f>
        <v>0</v>
      </c>
      <c r="X300" s="154"/>
      <c r="Y300" s="161"/>
      <c r="Z300" s="154"/>
      <c r="AA300" s="162"/>
      <c r="AB300" s="193"/>
      <c r="AC300" s="154"/>
      <c r="AD300" s="161"/>
      <c r="AE300" s="156"/>
      <c r="AF300" s="151" t="n">
        <f aca="false">IF(S300="Aerospace fighter",(65),IF(S300="OmniFighter",(125),IF(S300="Conventional Fighter",(50),IF(S300="VTOL",(65),(0)))))</f>
        <v>0</v>
      </c>
      <c r="AG300" s="154" t="s">
        <v>269</v>
      </c>
      <c r="AH300" s="151" t="n">
        <f aca="false">IF(S300="Aerospace fighter",(AW300),IF(S300="OmniFighter",(AW300),IF(S300="Conventional Fighter",(BC300),IF(S300="VTOL",(BB300),(0)))))</f>
        <v>0</v>
      </c>
      <c r="AI300" s="154" t="s">
        <v>269</v>
      </c>
      <c r="AJ300" s="161"/>
      <c r="AK300" s="156"/>
      <c r="AL300" s="213"/>
      <c r="AM300" s="164"/>
      <c r="AN300" s="151" t="n">
        <f aca="false">AL300-AH300</f>
        <v>0</v>
      </c>
      <c r="AO300" s="154"/>
      <c r="AP300" s="154"/>
      <c r="AQ300" s="186"/>
      <c r="AR300" s="187"/>
      <c r="AS300" s="154"/>
      <c r="AU300" s="154"/>
      <c r="AV300" s="154" t="n">
        <f aca="false">40+(U300/5)</f>
        <v>40</v>
      </c>
      <c r="AW300" s="154" t="n">
        <f aca="false">40+(U300/2.5)</f>
        <v>40</v>
      </c>
      <c r="AX300" s="154" t="n">
        <f aca="false">20+(U300/5)</f>
        <v>20</v>
      </c>
      <c r="AY300" s="154" t="n">
        <f aca="false">3+(W300/5)</f>
        <v>3</v>
      </c>
      <c r="AZ300" s="154" t="n">
        <f aca="false">15+(U300/2.5)</f>
        <v>15</v>
      </c>
      <c r="BA300" s="154" t="n">
        <f aca="false">5+(U300*2)</f>
        <v>5</v>
      </c>
      <c r="BB300" s="154" t="n">
        <f aca="false">30+(U300/5)</f>
        <v>30</v>
      </c>
      <c r="BC300" s="154" t="n">
        <f aca="false">20+(U300/2.5)</f>
        <v>20</v>
      </c>
      <c r="BD300" s="154" t="n">
        <f aca="false">10+(U300/2.5)</f>
        <v>10</v>
      </c>
      <c r="BE300" s="154" t="n">
        <f aca="false">80+(U300/10)</f>
        <v>80</v>
      </c>
      <c r="BF300" s="154" t="n">
        <f aca="false">40+(U300/25)</f>
        <v>40</v>
      </c>
      <c r="BG300" s="154" t="n">
        <f aca="false">20+(U300/50)</f>
        <v>20</v>
      </c>
      <c r="BH300" s="154" t="n">
        <f aca="false">40+(U300/400)</f>
        <v>40</v>
      </c>
      <c r="BI300" s="154" t="n">
        <f aca="false">600+(U300/125)</f>
        <v>600</v>
      </c>
      <c r="BJ300" s="154"/>
      <c r="BK300" s="154" t="n">
        <v>1</v>
      </c>
      <c r="BL300" s="154" t="n">
        <f aca="false">ROUNDUP($U300/15,0)</f>
        <v>0</v>
      </c>
      <c r="BM300" s="167" t="n">
        <f aca="false">$U300</f>
        <v>0</v>
      </c>
      <c r="BN300" s="154" t="n">
        <f aca="false">ROUNDDOWN($U300*7,0)</f>
        <v>0</v>
      </c>
      <c r="BO300" s="154" t="n">
        <f aca="false">ROUNDDOWN($U300*5,0)</f>
        <v>0</v>
      </c>
      <c r="BP300" s="154"/>
    </row>
    <row r="301" s="168" customFormat="true" ht="12.75" hidden="false" customHeight="false" outlineLevel="0" collapsed="false">
      <c r="C301" s="152"/>
      <c r="D301" s="152"/>
      <c r="E301" s="152"/>
      <c r="F301" s="152"/>
      <c r="G301" s="152"/>
      <c r="H301" s="152"/>
      <c r="I301" s="152"/>
      <c r="J301" s="152"/>
      <c r="K301" s="152"/>
      <c r="L301" s="154"/>
      <c r="M301" s="230"/>
      <c r="N301" s="156"/>
      <c r="O301" s="151"/>
      <c r="P301" s="156"/>
      <c r="Q301" s="231"/>
      <c r="R301" s="181"/>
      <c r="S301" s="159"/>
      <c r="T301" s="154"/>
      <c r="U301" s="213"/>
      <c r="V301" s="154"/>
      <c r="W301" s="151" t="n">
        <f aca="false">IF(S301="Aerospace fighter",(1),IF(S301="OmniFighter",(1),IF(S301="Conventional Fighter",(1),IF(S301="VTOL",(BL301),(0)))))</f>
        <v>0</v>
      </c>
      <c r="X301" s="154"/>
      <c r="Y301" s="161"/>
      <c r="Z301" s="154"/>
      <c r="AA301" s="162"/>
      <c r="AB301" s="193"/>
      <c r="AC301" s="154"/>
      <c r="AD301" s="161"/>
      <c r="AE301" s="156"/>
      <c r="AF301" s="151" t="n">
        <f aca="false">IF(S301="Aerospace fighter",(65),IF(S301="OmniFighter",(125),IF(S301="Conventional Fighter",(50),IF(S301="VTOL",(65),(0)))))</f>
        <v>0</v>
      </c>
      <c r="AG301" s="154" t="s">
        <v>269</v>
      </c>
      <c r="AH301" s="151" t="n">
        <f aca="false">IF(S301="Aerospace fighter",(AW301),IF(S301="OmniFighter",(AW301),IF(S301="Conventional Fighter",(BC301),IF(S301="VTOL",(BB301),(0)))))</f>
        <v>0</v>
      </c>
      <c r="AI301" s="154" t="s">
        <v>269</v>
      </c>
      <c r="AJ301" s="161"/>
      <c r="AK301" s="156"/>
      <c r="AL301" s="213"/>
      <c r="AM301" s="164"/>
      <c r="AN301" s="151" t="n">
        <f aca="false">AL301-AH301</f>
        <v>0</v>
      </c>
      <c r="AO301" s="154"/>
      <c r="AP301" s="154"/>
      <c r="AQ301" s="186"/>
      <c r="AR301" s="187"/>
      <c r="AS301" s="154"/>
      <c r="AU301" s="154"/>
      <c r="AV301" s="154" t="n">
        <f aca="false">40+(U301/5)</f>
        <v>40</v>
      </c>
      <c r="AW301" s="154" t="n">
        <f aca="false">40+(U301/2.5)</f>
        <v>40</v>
      </c>
      <c r="AX301" s="154" t="n">
        <f aca="false">20+(U301/5)</f>
        <v>20</v>
      </c>
      <c r="AY301" s="154" t="n">
        <f aca="false">3+(W301/5)</f>
        <v>3</v>
      </c>
      <c r="AZ301" s="154" t="n">
        <f aca="false">15+(U301/2.5)</f>
        <v>15</v>
      </c>
      <c r="BA301" s="154" t="n">
        <f aca="false">5+(U301*2)</f>
        <v>5</v>
      </c>
      <c r="BB301" s="154" t="n">
        <f aca="false">30+(U301/5)</f>
        <v>30</v>
      </c>
      <c r="BC301" s="154" t="n">
        <f aca="false">20+(U301/2.5)</f>
        <v>20</v>
      </c>
      <c r="BD301" s="154" t="n">
        <f aca="false">10+(U301/2.5)</f>
        <v>10</v>
      </c>
      <c r="BE301" s="154" t="n">
        <f aca="false">80+(U301/10)</f>
        <v>80</v>
      </c>
      <c r="BF301" s="154" t="n">
        <f aca="false">40+(U301/25)</f>
        <v>40</v>
      </c>
      <c r="BG301" s="154" t="n">
        <f aca="false">20+(U301/50)</f>
        <v>20</v>
      </c>
      <c r="BH301" s="154" t="n">
        <f aca="false">40+(U301/400)</f>
        <v>40</v>
      </c>
      <c r="BI301" s="154" t="n">
        <f aca="false">600+(U301/125)</f>
        <v>600</v>
      </c>
      <c r="BJ301" s="154"/>
      <c r="BK301" s="154" t="n">
        <v>1</v>
      </c>
      <c r="BL301" s="154" t="n">
        <f aca="false">ROUNDUP($U301/15,0)</f>
        <v>0</v>
      </c>
      <c r="BM301" s="167" t="n">
        <f aca="false">$U301</f>
        <v>0</v>
      </c>
      <c r="BN301" s="154" t="n">
        <f aca="false">ROUNDDOWN($U301*7,0)</f>
        <v>0</v>
      </c>
      <c r="BO301" s="154" t="n">
        <f aca="false">ROUNDDOWN($U301*5,0)</f>
        <v>0</v>
      </c>
      <c r="BP301" s="154"/>
    </row>
    <row r="302" s="168" customFormat="true" ht="12.75" hidden="false" customHeight="false" outlineLevel="0" collapsed="false">
      <c r="C302" s="152"/>
      <c r="D302" s="152"/>
      <c r="E302" s="152"/>
      <c r="F302" s="152"/>
      <c r="G302" s="152"/>
      <c r="H302" s="152"/>
      <c r="I302" s="152"/>
      <c r="J302" s="152"/>
      <c r="K302" s="152"/>
      <c r="L302" s="154"/>
      <c r="M302" s="230"/>
      <c r="N302" s="156"/>
      <c r="O302" s="151"/>
      <c r="P302" s="156"/>
      <c r="Q302" s="231"/>
      <c r="R302" s="181"/>
      <c r="S302" s="159"/>
      <c r="T302" s="154"/>
      <c r="U302" s="213"/>
      <c r="V302" s="154"/>
      <c r="W302" s="151" t="n">
        <f aca="false">IF(S302="Aerospace fighter",(1),IF(S302="OmniFighter",(1),IF(S302="Conventional Fighter",(1),IF(S302="VTOL",(BL302),(0)))))</f>
        <v>0</v>
      </c>
      <c r="X302" s="154"/>
      <c r="Y302" s="161"/>
      <c r="Z302" s="154"/>
      <c r="AA302" s="162"/>
      <c r="AB302" s="193"/>
      <c r="AC302" s="154"/>
      <c r="AD302" s="161"/>
      <c r="AE302" s="156"/>
      <c r="AF302" s="151" t="n">
        <f aca="false">IF(S302="Aerospace fighter",(65),IF(S302="OmniFighter",(125),IF(S302="Conventional Fighter",(50),IF(S302="VTOL",(65),(0)))))</f>
        <v>0</v>
      </c>
      <c r="AG302" s="154" t="s">
        <v>269</v>
      </c>
      <c r="AH302" s="151" t="n">
        <f aca="false">IF(S302="Aerospace fighter",(AW302),IF(S302="OmniFighter",(AW302),IF(S302="Conventional Fighter",(BC302),IF(S302="VTOL",(BB302),(0)))))</f>
        <v>0</v>
      </c>
      <c r="AI302" s="154" t="s">
        <v>269</v>
      </c>
      <c r="AJ302" s="161"/>
      <c r="AK302" s="156"/>
      <c r="AL302" s="213"/>
      <c r="AM302" s="164"/>
      <c r="AN302" s="151" t="n">
        <f aca="false">AL302-AH302</f>
        <v>0</v>
      </c>
      <c r="AO302" s="154"/>
      <c r="AP302" s="154"/>
      <c r="AQ302" s="186"/>
      <c r="AR302" s="187"/>
      <c r="AS302" s="154"/>
      <c r="AU302" s="154"/>
      <c r="AV302" s="154" t="n">
        <f aca="false">40+(U302/5)</f>
        <v>40</v>
      </c>
      <c r="AW302" s="154" t="n">
        <f aca="false">40+(U302/2.5)</f>
        <v>40</v>
      </c>
      <c r="AX302" s="154" t="n">
        <f aca="false">20+(U302/5)</f>
        <v>20</v>
      </c>
      <c r="AY302" s="154" t="n">
        <f aca="false">3+(W302/5)</f>
        <v>3</v>
      </c>
      <c r="AZ302" s="154" t="n">
        <f aca="false">15+(U302/2.5)</f>
        <v>15</v>
      </c>
      <c r="BA302" s="154" t="n">
        <f aca="false">5+(U302*2)</f>
        <v>5</v>
      </c>
      <c r="BB302" s="154" t="n">
        <f aca="false">30+(U302/5)</f>
        <v>30</v>
      </c>
      <c r="BC302" s="154" t="n">
        <f aca="false">20+(U302/2.5)</f>
        <v>20</v>
      </c>
      <c r="BD302" s="154" t="n">
        <f aca="false">10+(U302/2.5)</f>
        <v>10</v>
      </c>
      <c r="BE302" s="154" t="n">
        <f aca="false">80+(U302/10)</f>
        <v>80</v>
      </c>
      <c r="BF302" s="154" t="n">
        <f aca="false">40+(U302/25)</f>
        <v>40</v>
      </c>
      <c r="BG302" s="154" t="n">
        <f aca="false">20+(U302/50)</f>
        <v>20</v>
      </c>
      <c r="BH302" s="154" t="n">
        <f aca="false">40+(U302/400)</f>
        <v>40</v>
      </c>
      <c r="BI302" s="154" t="n">
        <f aca="false">600+(U302/125)</f>
        <v>600</v>
      </c>
      <c r="BJ302" s="154"/>
      <c r="BK302" s="154" t="n">
        <v>1</v>
      </c>
      <c r="BL302" s="154" t="n">
        <f aca="false">ROUNDUP($U302/15,0)</f>
        <v>0</v>
      </c>
      <c r="BM302" s="167" t="n">
        <f aca="false">$U302</f>
        <v>0</v>
      </c>
      <c r="BN302" s="154" t="n">
        <f aca="false">ROUNDDOWN($U302*7,0)</f>
        <v>0</v>
      </c>
      <c r="BO302" s="154" t="n">
        <f aca="false">ROUNDDOWN($U302*5,0)</f>
        <v>0</v>
      </c>
      <c r="BP302" s="154"/>
    </row>
    <row r="303" s="168" customFormat="true" ht="12.75" hidden="false" customHeight="false" outlineLevel="0" collapsed="false">
      <c r="C303" s="152"/>
      <c r="D303" s="152"/>
      <c r="E303" s="152"/>
      <c r="F303" s="152"/>
      <c r="G303" s="152"/>
      <c r="H303" s="152"/>
      <c r="I303" s="152"/>
      <c r="J303" s="152"/>
      <c r="K303" s="152"/>
      <c r="L303" s="154"/>
      <c r="M303" s="230"/>
      <c r="N303" s="156"/>
      <c r="O303" s="151"/>
      <c r="P303" s="156"/>
      <c r="Q303" s="231"/>
      <c r="R303" s="181"/>
      <c r="S303" s="159"/>
      <c r="T303" s="154"/>
      <c r="U303" s="213"/>
      <c r="V303" s="154"/>
      <c r="W303" s="151" t="n">
        <f aca="false">IF(S303="Aerospace fighter",(1),IF(S303="OmniFighter",(1),IF(S303="Conventional Fighter",(1),IF(S303="VTOL",(BL303),(0)))))</f>
        <v>0</v>
      </c>
      <c r="X303" s="154"/>
      <c r="Y303" s="161"/>
      <c r="Z303" s="154"/>
      <c r="AA303" s="162"/>
      <c r="AB303" s="193"/>
      <c r="AC303" s="154"/>
      <c r="AD303" s="161"/>
      <c r="AE303" s="156"/>
      <c r="AF303" s="151" t="n">
        <f aca="false">IF(S303="Aerospace fighter",(65),IF(S303="OmniFighter",(125),IF(S303="Conventional Fighter",(50),IF(S303="VTOL",(65),(0)))))</f>
        <v>0</v>
      </c>
      <c r="AG303" s="154" t="s">
        <v>269</v>
      </c>
      <c r="AH303" s="151" t="n">
        <f aca="false">IF(S303="Aerospace fighter",(AW303),IF(S303="OmniFighter",(AW303),IF(S303="Conventional Fighter",(BC303),IF(S303="VTOL",(BB303),(0)))))</f>
        <v>0</v>
      </c>
      <c r="AI303" s="154" t="s">
        <v>269</v>
      </c>
      <c r="AJ303" s="161"/>
      <c r="AK303" s="156"/>
      <c r="AL303" s="213"/>
      <c r="AM303" s="164"/>
      <c r="AN303" s="151" t="n">
        <f aca="false">AL303-AH303</f>
        <v>0</v>
      </c>
      <c r="AO303" s="154"/>
      <c r="AP303" s="154"/>
      <c r="AQ303" s="186"/>
      <c r="AR303" s="187"/>
      <c r="AS303" s="154"/>
      <c r="AU303" s="154"/>
      <c r="AV303" s="154" t="n">
        <f aca="false">40+(U303/5)</f>
        <v>40</v>
      </c>
      <c r="AW303" s="154" t="n">
        <f aca="false">40+(U303/2.5)</f>
        <v>40</v>
      </c>
      <c r="AX303" s="154" t="n">
        <f aca="false">20+(U303/5)</f>
        <v>20</v>
      </c>
      <c r="AY303" s="154" t="n">
        <f aca="false">3+(W303/5)</f>
        <v>3</v>
      </c>
      <c r="AZ303" s="154" t="n">
        <f aca="false">15+(U303/2.5)</f>
        <v>15</v>
      </c>
      <c r="BA303" s="154" t="n">
        <f aca="false">5+(U303*2)</f>
        <v>5</v>
      </c>
      <c r="BB303" s="154" t="n">
        <f aca="false">30+(U303/5)</f>
        <v>30</v>
      </c>
      <c r="BC303" s="154" t="n">
        <f aca="false">20+(U303/2.5)</f>
        <v>20</v>
      </c>
      <c r="BD303" s="154" t="n">
        <f aca="false">10+(U303/2.5)</f>
        <v>10</v>
      </c>
      <c r="BE303" s="154" t="n">
        <f aca="false">80+(U303/10)</f>
        <v>80</v>
      </c>
      <c r="BF303" s="154" t="n">
        <f aca="false">40+(U303/25)</f>
        <v>40</v>
      </c>
      <c r="BG303" s="154" t="n">
        <f aca="false">20+(U303/50)</f>
        <v>20</v>
      </c>
      <c r="BH303" s="154" t="n">
        <f aca="false">40+(U303/400)</f>
        <v>40</v>
      </c>
      <c r="BI303" s="154" t="n">
        <f aca="false">600+(U303/125)</f>
        <v>600</v>
      </c>
      <c r="BJ303" s="154"/>
      <c r="BK303" s="154" t="n">
        <v>1</v>
      </c>
      <c r="BL303" s="154" t="n">
        <f aca="false">ROUNDUP($U303/15,0)</f>
        <v>0</v>
      </c>
      <c r="BM303" s="167" t="n">
        <f aca="false">$U303</f>
        <v>0</v>
      </c>
      <c r="BN303" s="154" t="n">
        <f aca="false">ROUNDDOWN($U303*7,0)</f>
        <v>0</v>
      </c>
      <c r="BO303" s="154" t="n">
        <f aca="false">ROUNDDOWN($U303*5,0)</f>
        <v>0</v>
      </c>
      <c r="BP303" s="154"/>
    </row>
    <row r="304" s="168" customFormat="true" ht="12.75" hidden="false" customHeight="false" outlineLevel="0" collapsed="false">
      <c r="C304" s="152"/>
      <c r="D304" s="152"/>
      <c r="E304" s="152"/>
      <c r="F304" s="152"/>
      <c r="G304" s="152"/>
      <c r="H304" s="152"/>
      <c r="I304" s="152"/>
      <c r="J304" s="152"/>
      <c r="K304" s="152"/>
      <c r="L304" s="154"/>
      <c r="M304" s="230"/>
      <c r="N304" s="156"/>
      <c r="O304" s="151"/>
      <c r="P304" s="156"/>
      <c r="Q304" s="231"/>
      <c r="R304" s="181"/>
      <c r="S304" s="159"/>
      <c r="T304" s="154"/>
      <c r="U304" s="213"/>
      <c r="V304" s="154"/>
      <c r="W304" s="151" t="n">
        <f aca="false">IF(S304="Aerospace fighter",(1),IF(S304="OmniFighter",(1),IF(S304="Conventional Fighter",(1),IF(S304="VTOL",(BL304),(0)))))</f>
        <v>0</v>
      </c>
      <c r="X304" s="154"/>
      <c r="Y304" s="161"/>
      <c r="Z304" s="154"/>
      <c r="AA304" s="162"/>
      <c r="AB304" s="193"/>
      <c r="AC304" s="154"/>
      <c r="AD304" s="161"/>
      <c r="AE304" s="156"/>
      <c r="AF304" s="151" t="n">
        <f aca="false">IF(S304="Aerospace fighter",(65),IF(S304="OmniFighter",(125),IF(S304="Conventional Fighter",(50),IF(S304="VTOL",(65),(0)))))</f>
        <v>0</v>
      </c>
      <c r="AG304" s="154" t="s">
        <v>269</v>
      </c>
      <c r="AH304" s="151" t="n">
        <f aca="false">IF(S304="Aerospace fighter",(AW304),IF(S304="OmniFighter",(AW304),IF(S304="Conventional Fighter",(BC304),IF(S304="VTOL",(BB304),(0)))))</f>
        <v>0</v>
      </c>
      <c r="AI304" s="154" t="s">
        <v>269</v>
      </c>
      <c r="AJ304" s="161"/>
      <c r="AK304" s="156"/>
      <c r="AL304" s="213"/>
      <c r="AM304" s="164"/>
      <c r="AN304" s="151" t="n">
        <f aca="false">AL304-AH304</f>
        <v>0</v>
      </c>
      <c r="AO304" s="154"/>
      <c r="AP304" s="154"/>
      <c r="AQ304" s="186"/>
      <c r="AR304" s="187"/>
      <c r="AS304" s="154"/>
      <c r="AU304" s="154"/>
      <c r="AV304" s="154" t="n">
        <f aca="false">40+(U304/5)</f>
        <v>40</v>
      </c>
      <c r="AW304" s="154" t="n">
        <f aca="false">40+(U304/2.5)</f>
        <v>40</v>
      </c>
      <c r="AX304" s="154" t="n">
        <f aca="false">20+(U304/5)</f>
        <v>20</v>
      </c>
      <c r="AY304" s="154" t="n">
        <f aca="false">3+(W304/5)</f>
        <v>3</v>
      </c>
      <c r="AZ304" s="154" t="n">
        <f aca="false">15+(U304/2.5)</f>
        <v>15</v>
      </c>
      <c r="BA304" s="154" t="n">
        <f aca="false">5+(U304*2)</f>
        <v>5</v>
      </c>
      <c r="BB304" s="154" t="n">
        <f aca="false">30+(U304/5)</f>
        <v>30</v>
      </c>
      <c r="BC304" s="154" t="n">
        <f aca="false">20+(U304/2.5)</f>
        <v>20</v>
      </c>
      <c r="BD304" s="154" t="n">
        <f aca="false">10+(U304/2.5)</f>
        <v>10</v>
      </c>
      <c r="BE304" s="154" t="n">
        <f aca="false">80+(U304/10)</f>
        <v>80</v>
      </c>
      <c r="BF304" s="154" t="n">
        <f aca="false">40+(U304/25)</f>
        <v>40</v>
      </c>
      <c r="BG304" s="154" t="n">
        <f aca="false">20+(U304/50)</f>
        <v>20</v>
      </c>
      <c r="BH304" s="154" t="n">
        <f aca="false">40+(U304/400)</f>
        <v>40</v>
      </c>
      <c r="BI304" s="154" t="n">
        <f aca="false">600+(U304/125)</f>
        <v>600</v>
      </c>
      <c r="BJ304" s="154"/>
      <c r="BK304" s="154" t="n">
        <v>1</v>
      </c>
      <c r="BL304" s="154" t="n">
        <f aca="false">ROUNDUP($U304/15,0)</f>
        <v>0</v>
      </c>
      <c r="BM304" s="167" t="n">
        <f aca="false">$U304</f>
        <v>0</v>
      </c>
      <c r="BN304" s="154" t="n">
        <f aca="false">ROUNDDOWN($U304*7,0)</f>
        <v>0</v>
      </c>
      <c r="BO304" s="154" t="n">
        <f aca="false">ROUNDDOWN($U304*5,0)</f>
        <v>0</v>
      </c>
      <c r="BP304" s="154"/>
    </row>
    <row r="305" s="168" customFormat="true" ht="12.75" hidden="false" customHeight="false" outlineLevel="0" collapsed="false">
      <c r="C305" s="152"/>
      <c r="D305" s="152"/>
      <c r="E305" s="152"/>
      <c r="F305" s="152"/>
      <c r="G305" s="152"/>
      <c r="H305" s="152"/>
      <c r="I305" s="152"/>
      <c r="J305" s="152"/>
      <c r="K305" s="152"/>
      <c r="L305" s="154"/>
      <c r="M305" s="230"/>
      <c r="N305" s="156"/>
      <c r="O305" s="151"/>
      <c r="P305" s="156"/>
      <c r="Q305" s="231"/>
      <c r="R305" s="181"/>
      <c r="S305" s="159"/>
      <c r="T305" s="154"/>
      <c r="U305" s="213"/>
      <c r="V305" s="154"/>
      <c r="W305" s="151" t="n">
        <f aca="false">IF(S305="Aerospace fighter",(1),IF(S305="OmniFighter",(1),IF(S305="Conventional Fighter",(1),IF(S305="VTOL",(BL305),(0)))))</f>
        <v>0</v>
      </c>
      <c r="X305" s="154"/>
      <c r="Y305" s="161"/>
      <c r="Z305" s="154"/>
      <c r="AA305" s="162"/>
      <c r="AB305" s="193"/>
      <c r="AC305" s="154"/>
      <c r="AD305" s="161"/>
      <c r="AE305" s="156"/>
      <c r="AF305" s="151" t="n">
        <f aca="false">IF(S305="Aerospace fighter",(65),IF(S305="OmniFighter",(125),IF(S305="Conventional Fighter",(50),IF(S305="VTOL",(65),(0)))))</f>
        <v>0</v>
      </c>
      <c r="AG305" s="154" t="s">
        <v>269</v>
      </c>
      <c r="AH305" s="151" t="n">
        <f aca="false">IF(S305="Aerospace fighter",(AW305),IF(S305="OmniFighter",(AW305),IF(S305="Conventional Fighter",(BC305),IF(S305="VTOL",(BB305),(0)))))</f>
        <v>0</v>
      </c>
      <c r="AI305" s="154" t="s">
        <v>269</v>
      </c>
      <c r="AJ305" s="161"/>
      <c r="AK305" s="156"/>
      <c r="AL305" s="213"/>
      <c r="AM305" s="164"/>
      <c r="AN305" s="151" t="n">
        <f aca="false">AL305-AH305</f>
        <v>0</v>
      </c>
      <c r="AO305" s="154"/>
      <c r="AP305" s="154"/>
      <c r="AQ305" s="186"/>
      <c r="AR305" s="187"/>
      <c r="AS305" s="154"/>
      <c r="AU305" s="154"/>
      <c r="AV305" s="154" t="n">
        <f aca="false">40+(U305/5)</f>
        <v>40</v>
      </c>
      <c r="AW305" s="154" t="n">
        <f aca="false">40+(U305/2.5)</f>
        <v>40</v>
      </c>
      <c r="AX305" s="154" t="n">
        <f aca="false">20+(U305/5)</f>
        <v>20</v>
      </c>
      <c r="AY305" s="154" t="n">
        <f aca="false">3+(W305/5)</f>
        <v>3</v>
      </c>
      <c r="AZ305" s="154" t="n">
        <f aca="false">15+(U305/2.5)</f>
        <v>15</v>
      </c>
      <c r="BA305" s="154" t="n">
        <f aca="false">5+(U305*2)</f>
        <v>5</v>
      </c>
      <c r="BB305" s="154" t="n">
        <f aca="false">30+(U305/5)</f>
        <v>30</v>
      </c>
      <c r="BC305" s="154" t="n">
        <f aca="false">20+(U305/2.5)</f>
        <v>20</v>
      </c>
      <c r="BD305" s="154" t="n">
        <f aca="false">10+(U305/2.5)</f>
        <v>10</v>
      </c>
      <c r="BE305" s="154" t="n">
        <f aca="false">80+(U305/10)</f>
        <v>80</v>
      </c>
      <c r="BF305" s="154" t="n">
        <f aca="false">40+(U305/25)</f>
        <v>40</v>
      </c>
      <c r="BG305" s="154" t="n">
        <f aca="false">20+(U305/50)</f>
        <v>20</v>
      </c>
      <c r="BH305" s="154" t="n">
        <f aca="false">40+(U305/400)</f>
        <v>40</v>
      </c>
      <c r="BI305" s="154" t="n">
        <f aca="false">600+(U305/125)</f>
        <v>600</v>
      </c>
      <c r="BJ305" s="154"/>
      <c r="BK305" s="154" t="n">
        <v>1</v>
      </c>
      <c r="BL305" s="154" t="n">
        <f aca="false">ROUNDUP($U305/15,0)</f>
        <v>0</v>
      </c>
      <c r="BM305" s="167" t="n">
        <f aca="false">$U305</f>
        <v>0</v>
      </c>
      <c r="BN305" s="154" t="n">
        <f aca="false">ROUNDDOWN($U305*7,0)</f>
        <v>0</v>
      </c>
      <c r="BO305" s="154" t="n">
        <f aca="false">ROUNDDOWN($U305*5,0)</f>
        <v>0</v>
      </c>
      <c r="BP305" s="154"/>
    </row>
    <row r="306" s="168" customFormat="true" ht="12.75" hidden="false" customHeight="false" outlineLevel="0" collapsed="false">
      <c r="C306" s="152"/>
      <c r="D306" s="152"/>
      <c r="E306" s="152"/>
      <c r="F306" s="152"/>
      <c r="G306" s="152"/>
      <c r="H306" s="152"/>
      <c r="I306" s="152"/>
      <c r="J306" s="152"/>
      <c r="K306" s="152"/>
      <c r="L306" s="154"/>
      <c r="M306" s="230"/>
      <c r="N306" s="156"/>
      <c r="O306" s="151"/>
      <c r="P306" s="156"/>
      <c r="Q306" s="231"/>
      <c r="R306" s="181"/>
      <c r="S306" s="159"/>
      <c r="T306" s="154"/>
      <c r="U306" s="213"/>
      <c r="V306" s="154"/>
      <c r="W306" s="151" t="n">
        <f aca="false">IF(S306="Aerospace fighter",(1),IF(S306="OmniFighter",(1),IF(S306="Conventional Fighter",(1),IF(S306="VTOL",(BL306),(0)))))</f>
        <v>0</v>
      </c>
      <c r="X306" s="154"/>
      <c r="Y306" s="161"/>
      <c r="Z306" s="154"/>
      <c r="AA306" s="162"/>
      <c r="AB306" s="193"/>
      <c r="AC306" s="154"/>
      <c r="AD306" s="161"/>
      <c r="AE306" s="156"/>
      <c r="AF306" s="151" t="n">
        <f aca="false">IF(S306="Aerospace fighter",(65),IF(S306="OmniFighter",(125),IF(S306="Conventional Fighter",(50),IF(S306="VTOL",(65),(0)))))</f>
        <v>0</v>
      </c>
      <c r="AG306" s="154" t="s">
        <v>269</v>
      </c>
      <c r="AH306" s="151" t="n">
        <f aca="false">IF(S306="Aerospace fighter",(AW306),IF(S306="OmniFighter",(AW306),IF(S306="Conventional Fighter",(BC306),IF(S306="VTOL",(BB306),(0)))))</f>
        <v>0</v>
      </c>
      <c r="AI306" s="154" t="s">
        <v>269</v>
      </c>
      <c r="AJ306" s="161"/>
      <c r="AK306" s="156"/>
      <c r="AL306" s="213"/>
      <c r="AM306" s="164"/>
      <c r="AN306" s="151" t="n">
        <f aca="false">AL306-AH306</f>
        <v>0</v>
      </c>
      <c r="AO306" s="154"/>
      <c r="AP306" s="154"/>
      <c r="AQ306" s="186"/>
      <c r="AR306" s="187"/>
      <c r="AS306" s="154"/>
      <c r="AU306" s="154"/>
      <c r="AV306" s="154" t="n">
        <f aca="false">40+(U306/5)</f>
        <v>40</v>
      </c>
      <c r="AW306" s="154" t="n">
        <f aca="false">40+(U306/2.5)</f>
        <v>40</v>
      </c>
      <c r="AX306" s="154" t="n">
        <f aca="false">20+(U306/5)</f>
        <v>20</v>
      </c>
      <c r="AY306" s="154" t="n">
        <f aca="false">3+(W306/5)</f>
        <v>3</v>
      </c>
      <c r="AZ306" s="154" t="n">
        <f aca="false">15+(U306/2.5)</f>
        <v>15</v>
      </c>
      <c r="BA306" s="154" t="n">
        <f aca="false">5+(U306*2)</f>
        <v>5</v>
      </c>
      <c r="BB306" s="154" t="n">
        <f aca="false">30+(U306/5)</f>
        <v>30</v>
      </c>
      <c r="BC306" s="154" t="n">
        <f aca="false">20+(U306/2.5)</f>
        <v>20</v>
      </c>
      <c r="BD306" s="154" t="n">
        <f aca="false">10+(U306/2.5)</f>
        <v>10</v>
      </c>
      <c r="BE306" s="154" t="n">
        <f aca="false">80+(U306/10)</f>
        <v>80</v>
      </c>
      <c r="BF306" s="154" t="n">
        <f aca="false">40+(U306/25)</f>
        <v>40</v>
      </c>
      <c r="BG306" s="154" t="n">
        <f aca="false">20+(U306/50)</f>
        <v>20</v>
      </c>
      <c r="BH306" s="154" t="n">
        <f aca="false">40+(U306/400)</f>
        <v>40</v>
      </c>
      <c r="BI306" s="154" t="n">
        <f aca="false">600+(U306/125)</f>
        <v>600</v>
      </c>
      <c r="BJ306" s="154"/>
      <c r="BK306" s="154" t="n">
        <v>1</v>
      </c>
      <c r="BL306" s="154" t="n">
        <f aca="false">ROUNDUP($U306/15,0)</f>
        <v>0</v>
      </c>
      <c r="BM306" s="167" t="n">
        <f aca="false">$U306</f>
        <v>0</v>
      </c>
      <c r="BN306" s="154" t="n">
        <f aca="false">ROUNDDOWN($U306*7,0)</f>
        <v>0</v>
      </c>
      <c r="BO306" s="154" t="n">
        <f aca="false">ROUNDDOWN($U306*5,0)</f>
        <v>0</v>
      </c>
      <c r="BP306" s="154"/>
    </row>
    <row r="307" s="168" customFormat="true" ht="12.75" hidden="false" customHeight="false" outlineLevel="0" collapsed="false">
      <c r="C307" s="152"/>
      <c r="D307" s="152"/>
      <c r="E307" s="152"/>
      <c r="F307" s="152"/>
      <c r="G307" s="152"/>
      <c r="H307" s="152"/>
      <c r="I307" s="152"/>
      <c r="J307" s="152"/>
      <c r="K307" s="152"/>
      <c r="L307" s="154"/>
      <c r="M307" s="230"/>
      <c r="N307" s="156"/>
      <c r="O307" s="151"/>
      <c r="P307" s="156"/>
      <c r="Q307" s="231"/>
      <c r="R307" s="181"/>
      <c r="S307" s="159"/>
      <c r="T307" s="154"/>
      <c r="U307" s="213"/>
      <c r="V307" s="154"/>
      <c r="W307" s="151" t="n">
        <f aca="false">IF(S307="Aerospace fighter",(1),IF(S307="OmniFighter",(1),IF(S307="Conventional Fighter",(1),IF(S307="VTOL",(BL307),(0)))))</f>
        <v>0</v>
      </c>
      <c r="X307" s="154"/>
      <c r="Y307" s="161"/>
      <c r="Z307" s="154"/>
      <c r="AA307" s="162"/>
      <c r="AB307" s="193"/>
      <c r="AC307" s="154"/>
      <c r="AD307" s="161"/>
      <c r="AE307" s="156"/>
      <c r="AF307" s="151" t="n">
        <f aca="false">IF(S307="Aerospace fighter",(65),IF(S307="OmniFighter",(125),IF(S307="Conventional Fighter",(50),IF(S307="VTOL",(65),(0)))))</f>
        <v>0</v>
      </c>
      <c r="AG307" s="154" t="s">
        <v>269</v>
      </c>
      <c r="AH307" s="151" t="n">
        <f aca="false">IF(S307="Aerospace fighter",(AW307),IF(S307="OmniFighter",(AW307),IF(S307="Conventional Fighter",(BC307),IF(S307="VTOL",(BB307),(0)))))</f>
        <v>0</v>
      </c>
      <c r="AI307" s="154" t="s">
        <v>269</v>
      </c>
      <c r="AJ307" s="161"/>
      <c r="AK307" s="156"/>
      <c r="AL307" s="213"/>
      <c r="AM307" s="164"/>
      <c r="AN307" s="151" t="n">
        <f aca="false">AL307-AH307</f>
        <v>0</v>
      </c>
      <c r="AO307" s="154"/>
      <c r="AP307" s="154"/>
      <c r="AQ307" s="186"/>
      <c r="AR307" s="187"/>
      <c r="AS307" s="154"/>
      <c r="AU307" s="154"/>
      <c r="AV307" s="154" t="n">
        <f aca="false">40+(U307/5)</f>
        <v>40</v>
      </c>
      <c r="AW307" s="154" t="n">
        <f aca="false">40+(U307/2.5)</f>
        <v>40</v>
      </c>
      <c r="AX307" s="154" t="n">
        <f aca="false">20+(U307/5)</f>
        <v>20</v>
      </c>
      <c r="AY307" s="154" t="n">
        <f aca="false">3+(W307/5)</f>
        <v>3</v>
      </c>
      <c r="AZ307" s="154" t="n">
        <f aca="false">15+(U307/2.5)</f>
        <v>15</v>
      </c>
      <c r="BA307" s="154" t="n">
        <f aca="false">5+(U307*2)</f>
        <v>5</v>
      </c>
      <c r="BB307" s="154" t="n">
        <f aca="false">30+(U307/5)</f>
        <v>30</v>
      </c>
      <c r="BC307" s="154" t="n">
        <f aca="false">20+(U307/2.5)</f>
        <v>20</v>
      </c>
      <c r="BD307" s="154" t="n">
        <f aca="false">10+(U307/2.5)</f>
        <v>10</v>
      </c>
      <c r="BE307" s="154" t="n">
        <f aca="false">80+(U307/10)</f>
        <v>80</v>
      </c>
      <c r="BF307" s="154" t="n">
        <f aca="false">40+(U307/25)</f>
        <v>40</v>
      </c>
      <c r="BG307" s="154" t="n">
        <f aca="false">20+(U307/50)</f>
        <v>20</v>
      </c>
      <c r="BH307" s="154" t="n">
        <f aca="false">40+(U307/400)</f>
        <v>40</v>
      </c>
      <c r="BI307" s="154" t="n">
        <f aca="false">600+(U307/125)</f>
        <v>600</v>
      </c>
      <c r="BJ307" s="154"/>
      <c r="BK307" s="154" t="n">
        <v>1</v>
      </c>
      <c r="BL307" s="154" t="n">
        <f aca="false">ROUNDUP($U307/15,0)</f>
        <v>0</v>
      </c>
      <c r="BM307" s="167" t="n">
        <f aca="false">$U307</f>
        <v>0</v>
      </c>
      <c r="BN307" s="154" t="n">
        <f aca="false">ROUNDDOWN($U307*7,0)</f>
        <v>0</v>
      </c>
      <c r="BO307" s="154" t="n">
        <f aca="false">ROUNDDOWN($U307*5,0)</f>
        <v>0</v>
      </c>
      <c r="BP307" s="154"/>
    </row>
    <row r="308" s="168" customFormat="true" ht="12.75" hidden="false" customHeight="false" outlineLevel="0" collapsed="false">
      <c r="C308" s="152"/>
      <c r="D308" s="152"/>
      <c r="E308" s="152"/>
      <c r="F308" s="152"/>
      <c r="G308" s="152"/>
      <c r="H308" s="152"/>
      <c r="I308" s="152"/>
      <c r="J308" s="152"/>
      <c r="K308" s="152"/>
      <c r="L308" s="154"/>
      <c r="M308" s="230"/>
      <c r="N308" s="156"/>
      <c r="O308" s="151"/>
      <c r="P308" s="156"/>
      <c r="Q308" s="231"/>
      <c r="R308" s="181"/>
      <c r="S308" s="159"/>
      <c r="T308" s="154"/>
      <c r="U308" s="213"/>
      <c r="V308" s="154"/>
      <c r="W308" s="151" t="n">
        <f aca="false">IF(S308="Aerospace fighter",(1),IF(S308="OmniFighter",(1),IF(S308="Conventional Fighter",(1),IF(S308="VTOL",(BL308),(0)))))</f>
        <v>0</v>
      </c>
      <c r="X308" s="154"/>
      <c r="Y308" s="161"/>
      <c r="Z308" s="154"/>
      <c r="AA308" s="162"/>
      <c r="AB308" s="193"/>
      <c r="AC308" s="154"/>
      <c r="AD308" s="161"/>
      <c r="AE308" s="156"/>
      <c r="AF308" s="151" t="n">
        <f aca="false">IF(S308="Aerospace fighter",(65),IF(S308="OmniFighter",(125),IF(S308="Conventional Fighter",(50),IF(S308="VTOL",(65),(0)))))</f>
        <v>0</v>
      </c>
      <c r="AG308" s="154" t="s">
        <v>269</v>
      </c>
      <c r="AH308" s="151" t="n">
        <f aca="false">IF(S308="Aerospace fighter",(AW308),IF(S308="OmniFighter",(AW308),IF(S308="Conventional Fighter",(BC308),IF(S308="VTOL",(BB308),(0)))))</f>
        <v>0</v>
      </c>
      <c r="AI308" s="154" t="s">
        <v>269</v>
      </c>
      <c r="AJ308" s="161"/>
      <c r="AK308" s="156"/>
      <c r="AL308" s="213"/>
      <c r="AM308" s="164"/>
      <c r="AN308" s="151" t="n">
        <f aca="false">AL308-AH308</f>
        <v>0</v>
      </c>
      <c r="AO308" s="154"/>
      <c r="AP308" s="154"/>
      <c r="AQ308" s="186"/>
      <c r="AR308" s="187"/>
      <c r="AS308" s="154"/>
      <c r="AU308" s="154"/>
      <c r="AV308" s="154" t="n">
        <f aca="false">40+(U308/5)</f>
        <v>40</v>
      </c>
      <c r="AW308" s="154" t="n">
        <f aca="false">40+(U308/2.5)</f>
        <v>40</v>
      </c>
      <c r="AX308" s="154" t="n">
        <f aca="false">20+(U308/5)</f>
        <v>20</v>
      </c>
      <c r="AY308" s="154" t="n">
        <f aca="false">3+(W308/5)</f>
        <v>3</v>
      </c>
      <c r="AZ308" s="154" t="n">
        <f aca="false">15+(U308/2.5)</f>
        <v>15</v>
      </c>
      <c r="BA308" s="154" t="n">
        <f aca="false">5+(U308*2)</f>
        <v>5</v>
      </c>
      <c r="BB308" s="154" t="n">
        <f aca="false">30+(U308/5)</f>
        <v>30</v>
      </c>
      <c r="BC308" s="154" t="n">
        <f aca="false">20+(U308/2.5)</f>
        <v>20</v>
      </c>
      <c r="BD308" s="154" t="n">
        <f aca="false">10+(U308/2.5)</f>
        <v>10</v>
      </c>
      <c r="BE308" s="154" t="n">
        <f aca="false">80+(U308/10)</f>
        <v>80</v>
      </c>
      <c r="BF308" s="154" t="n">
        <f aca="false">40+(U308/25)</f>
        <v>40</v>
      </c>
      <c r="BG308" s="154" t="n">
        <f aca="false">20+(U308/50)</f>
        <v>20</v>
      </c>
      <c r="BH308" s="154" t="n">
        <f aca="false">40+(U308/400)</f>
        <v>40</v>
      </c>
      <c r="BI308" s="154" t="n">
        <f aca="false">600+(U308/125)</f>
        <v>600</v>
      </c>
      <c r="BJ308" s="154"/>
      <c r="BK308" s="154" t="n">
        <v>1</v>
      </c>
      <c r="BL308" s="154" t="n">
        <f aca="false">ROUNDUP($U308/15,0)</f>
        <v>0</v>
      </c>
      <c r="BM308" s="167" t="n">
        <f aca="false">$U308</f>
        <v>0</v>
      </c>
      <c r="BN308" s="154" t="n">
        <f aca="false">ROUNDDOWN($U308*7,0)</f>
        <v>0</v>
      </c>
      <c r="BO308" s="154" t="n">
        <f aca="false">ROUNDDOWN($U308*5,0)</f>
        <v>0</v>
      </c>
      <c r="BP308" s="154"/>
    </row>
    <row r="309" s="168" customFormat="true" ht="12.75" hidden="false" customHeight="false" outlineLevel="0" collapsed="false">
      <c r="C309" s="152"/>
      <c r="D309" s="152"/>
      <c r="E309" s="152"/>
      <c r="F309" s="152"/>
      <c r="G309" s="152"/>
      <c r="H309" s="152"/>
      <c r="I309" s="152"/>
      <c r="J309" s="152"/>
      <c r="K309" s="152"/>
      <c r="L309" s="154"/>
      <c r="M309" s="230"/>
      <c r="N309" s="156"/>
      <c r="O309" s="151"/>
      <c r="P309" s="156"/>
      <c r="Q309" s="231"/>
      <c r="R309" s="181"/>
      <c r="S309" s="159"/>
      <c r="T309" s="154"/>
      <c r="U309" s="213"/>
      <c r="V309" s="154"/>
      <c r="W309" s="151" t="n">
        <f aca="false">IF(S309="Aerospace fighter",(1),IF(S309="OmniFighter",(1),IF(S309="Conventional Fighter",(1),IF(S309="VTOL",(BL309),(0)))))</f>
        <v>0</v>
      </c>
      <c r="X309" s="154"/>
      <c r="Y309" s="161"/>
      <c r="Z309" s="154"/>
      <c r="AA309" s="162"/>
      <c r="AB309" s="193"/>
      <c r="AC309" s="154"/>
      <c r="AD309" s="161"/>
      <c r="AE309" s="156"/>
      <c r="AF309" s="151" t="n">
        <f aca="false">IF(S309="Aerospace fighter",(65),IF(S309="OmniFighter",(125),IF(S309="Conventional Fighter",(50),IF(S309="VTOL",(65),(0)))))</f>
        <v>0</v>
      </c>
      <c r="AG309" s="154" t="s">
        <v>269</v>
      </c>
      <c r="AH309" s="151" t="n">
        <f aca="false">IF(S309="Aerospace fighter",(AW309),IF(S309="OmniFighter",(AW309),IF(S309="Conventional Fighter",(BC309),IF(S309="VTOL",(BB309),(0)))))</f>
        <v>0</v>
      </c>
      <c r="AI309" s="154" t="s">
        <v>269</v>
      </c>
      <c r="AJ309" s="161"/>
      <c r="AK309" s="156"/>
      <c r="AL309" s="213"/>
      <c r="AM309" s="164"/>
      <c r="AN309" s="151" t="n">
        <f aca="false">AL309-AH309</f>
        <v>0</v>
      </c>
      <c r="AO309" s="154"/>
      <c r="AP309" s="154"/>
      <c r="AQ309" s="186"/>
      <c r="AR309" s="187"/>
      <c r="AS309" s="154"/>
      <c r="AU309" s="154"/>
      <c r="AV309" s="154" t="n">
        <f aca="false">40+(U309/5)</f>
        <v>40</v>
      </c>
      <c r="AW309" s="154" t="n">
        <f aca="false">40+(U309/2.5)</f>
        <v>40</v>
      </c>
      <c r="AX309" s="154" t="n">
        <f aca="false">20+(U309/5)</f>
        <v>20</v>
      </c>
      <c r="AY309" s="154" t="n">
        <f aca="false">3+(W309/5)</f>
        <v>3</v>
      </c>
      <c r="AZ309" s="154" t="n">
        <f aca="false">15+(U309/2.5)</f>
        <v>15</v>
      </c>
      <c r="BA309" s="154" t="n">
        <f aca="false">5+(U309*2)</f>
        <v>5</v>
      </c>
      <c r="BB309" s="154" t="n">
        <f aca="false">30+(U309/5)</f>
        <v>30</v>
      </c>
      <c r="BC309" s="154" t="n">
        <f aca="false">20+(U309/2.5)</f>
        <v>20</v>
      </c>
      <c r="BD309" s="154" t="n">
        <f aca="false">10+(U309/2.5)</f>
        <v>10</v>
      </c>
      <c r="BE309" s="154" t="n">
        <f aca="false">80+(U309/10)</f>
        <v>80</v>
      </c>
      <c r="BF309" s="154" t="n">
        <f aca="false">40+(U309/25)</f>
        <v>40</v>
      </c>
      <c r="BG309" s="154" t="n">
        <f aca="false">20+(U309/50)</f>
        <v>20</v>
      </c>
      <c r="BH309" s="154" t="n">
        <f aca="false">40+(U309/400)</f>
        <v>40</v>
      </c>
      <c r="BI309" s="154" t="n">
        <f aca="false">600+(U309/125)</f>
        <v>600</v>
      </c>
      <c r="BJ309" s="154"/>
      <c r="BK309" s="154" t="n">
        <v>1</v>
      </c>
      <c r="BL309" s="154" t="n">
        <f aca="false">ROUNDUP($U309/15,0)</f>
        <v>0</v>
      </c>
      <c r="BM309" s="167" t="n">
        <f aca="false">$U309</f>
        <v>0</v>
      </c>
      <c r="BN309" s="154" t="n">
        <f aca="false">ROUNDDOWN($U309*7,0)</f>
        <v>0</v>
      </c>
      <c r="BO309" s="154" t="n">
        <f aca="false">ROUNDDOWN($U309*5,0)</f>
        <v>0</v>
      </c>
      <c r="BP309" s="154"/>
    </row>
    <row r="310" s="168" customFormat="true" ht="12.75" hidden="false" customHeight="false" outlineLevel="0" collapsed="false">
      <c r="C310" s="152"/>
      <c r="D310" s="152"/>
      <c r="E310" s="152"/>
      <c r="F310" s="152"/>
      <c r="G310" s="152"/>
      <c r="H310" s="152"/>
      <c r="I310" s="152"/>
      <c r="J310" s="152"/>
      <c r="K310" s="152"/>
      <c r="L310" s="154"/>
      <c r="M310" s="230"/>
      <c r="N310" s="156"/>
      <c r="O310" s="151"/>
      <c r="P310" s="156"/>
      <c r="Q310" s="231"/>
      <c r="R310" s="181"/>
      <c r="S310" s="159"/>
      <c r="T310" s="154"/>
      <c r="U310" s="213"/>
      <c r="V310" s="154"/>
      <c r="W310" s="151" t="n">
        <f aca="false">IF(S310="Aerospace fighter",(1),IF(S310="OmniFighter",(1),IF(S310="Conventional Fighter",(1),IF(S310="VTOL",(BL310),(0)))))</f>
        <v>0</v>
      </c>
      <c r="X310" s="154"/>
      <c r="Y310" s="161"/>
      <c r="Z310" s="154"/>
      <c r="AA310" s="162"/>
      <c r="AB310" s="193"/>
      <c r="AC310" s="154"/>
      <c r="AD310" s="161"/>
      <c r="AE310" s="156"/>
      <c r="AF310" s="151" t="n">
        <f aca="false">IF(S310="Aerospace fighter",(65),IF(S310="OmniFighter",(125),IF(S310="Conventional Fighter",(50),IF(S310="VTOL",(65),(0)))))</f>
        <v>0</v>
      </c>
      <c r="AG310" s="154" t="s">
        <v>269</v>
      </c>
      <c r="AH310" s="151" t="n">
        <f aca="false">IF(S310="Aerospace fighter",(AW310),IF(S310="OmniFighter",(AW310),IF(S310="Conventional Fighter",(BC310),IF(S310="VTOL",(BB310),(0)))))</f>
        <v>0</v>
      </c>
      <c r="AI310" s="154" t="s">
        <v>269</v>
      </c>
      <c r="AJ310" s="161"/>
      <c r="AK310" s="156"/>
      <c r="AL310" s="213"/>
      <c r="AM310" s="164"/>
      <c r="AN310" s="151" t="n">
        <f aca="false">AL310-AH310</f>
        <v>0</v>
      </c>
      <c r="AO310" s="154"/>
      <c r="AP310" s="154"/>
      <c r="AQ310" s="186"/>
      <c r="AR310" s="187"/>
      <c r="AS310" s="154"/>
      <c r="AU310" s="154"/>
      <c r="AV310" s="154" t="n">
        <f aca="false">40+(U310/5)</f>
        <v>40</v>
      </c>
      <c r="AW310" s="154" t="n">
        <f aca="false">40+(U310/2.5)</f>
        <v>40</v>
      </c>
      <c r="AX310" s="154" t="n">
        <f aca="false">20+(U310/5)</f>
        <v>20</v>
      </c>
      <c r="AY310" s="154" t="n">
        <f aca="false">3+(W310/5)</f>
        <v>3</v>
      </c>
      <c r="AZ310" s="154" t="n">
        <f aca="false">15+(U310/2.5)</f>
        <v>15</v>
      </c>
      <c r="BA310" s="154" t="n">
        <f aca="false">5+(U310*2)</f>
        <v>5</v>
      </c>
      <c r="BB310" s="154" t="n">
        <f aca="false">30+(U310/5)</f>
        <v>30</v>
      </c>
      <c r="BC310" s="154" t="n">
        <f aca="false">20+(U310/2.5)</f>
        <v>20</v>
      </c>
      <c r="BD310" s="154" t="n">
        <f aca="false">10+(U310/2.5)</f>
        <v>10</v>
      </c>
      <c r="BE310" s="154" t="n">
        <f aca="false">80+(U310/10)</f>
        <v>80</v>
      </c>
      <c r="BF310" s="154" t="n">
        <f aca="false">40+(U310/25)</f>
        <v>40</v>
      </c>
      <c r="BG310" s="154" t="n">
        <f aca="false">20+(U310/50)</f>
        <v>20</v>
      </c>
      <c r="BH310" s="154" t="n">
        <f aca="false">40+(U310/400)</f>
        <v>40</v>
      </c>
      <c r="BI310" s="154" t="n">
        <f aca="false">600+(U310/125)</f>
        <v>600</v>
      </c>
      <c r="BJ310" s="154"/>
      <c r="BK310" s="154" t="n">
        <v>1</v>
      </c>
      <c r="BL310" s="154" t="n">
        <f aca="false">ROUNDUP($U310/15,0)</f>
        <v>0</v>
      </c>
      <c r="BM310" s="167" t="n">
        <f aca="false">$U310</f>
        <v>0</v>
      </c>
      <c r="BN310" s="154" t="n">
        <f aca="false">ROUNDDOWN($U310*7,0)</f>
        <v>0</v>
      </c>
      <c r="BO310" s="154" t="n">
        <f aca="false">ROUNDDOWN($U310*5,0)</f>
        <v>0</v>
      </c>
      <c r="BP310" s="154"/>
    </row>
    <row r="311" s="168" customFormat="true" ht="12.75" hidden="false" customHeight="false" outlineLevel="0" collapsed="false">
      <c r="C311" s="152"/>
      <c r="D311" s="152"/>
      <c r="E311" s="152"/>
      <c r="F311" s="152"/>
      <c r="G311" s="152"/>
      <c r="H311" s="152"/>
      <c r="I311" s="152"/>
      <c r="J311" s="152"/>
      <c r="K311" s="152"/>
      <c r="L311" s="154"/>
      <c r="M311" s="230"/>
      <c r="N311" s="156"/>
      <c r="O311" s="151"/>
      <c r="P311" s="156"/>
      <c r="Q311" s="231"/>
      <c r="R311" s="181"/>
      <c r="S311" s="159"/>
      <c r="T311" s="154"/>
      <c r="U311" s="213"/>
      <c r="V311" s="154"/>
      <c r="W311" s="151" t="n">
        <f aca="false">IF(S311="Aerospace fighter",(1),IF(S311="OmniFighter",(1),IF(S311="Conventional Fighter",(1),IF(S311="VTOL",(BL311),(0)))))</f>
        <v>0</v>
      </c>
      <c r="X311" s="154"/>
      <c r="Y311" s="161"/>
      <c r="Z311" s="154"/>
      <c r="AA311" s="162"/>
      <c r="AB311" s="193"/>
      <c r="AC311" s="154"/>
      <c r="AD311" s="161"/>
      <c r="AE311" s="156"/>
      <c r="AF311" s="151" t="n">
        <f aca="false">IF(S311="Aerospace fighter",(65),IF(S311="OmniFighter",(125),IF(S311="Conventional Fighter",(50),IF(S311="VTOL",(65),(0)))))</f>
        <v>0</v>
      </c>
      <c r="AG311" s="154" t="s">
        <v>269</v>
      </c>
      <c r="AH311" s="151" t="n">
        <f aca="false">IF(S311="Aerospace fighter",(AW311),IF(S311="OmniFighter",(AW311),IF(S311="Conventional Fighter",(BC311),IF(S311="VTOL",(BB311),(0)))))</f>
        <v>0</v>
      </c>
      <c r="AI311" s="154" t="s">
        <v>269</v>
      </c>
      <c r="AJ311" s="161"/>
      <c r="AK311" s="156"/>
      <c r="AL311" s="213"/>
      <c r="AM311" s="164"/>
      <c r="AN311" s="151" t="n">
        <f aca="false">AL311-AH311</f>
        <v>0</v>
      </c>
      <c r="AO311" s="154"/>
      <c r="AP311" s="154"/>
      <c r="AQ311" s="186"/>
      <c r="AR311" s="187"/>
      <c r="AS311" s="154"/>
      <c r="AU311" s="154"/>
      <c r="AV311" s="154" t="n">
        <f aca="false">40+(U311/5)</f>
        <v>40</v>
      </c>
      <c r="AW311" s="154" t="n">
        <f aca="false">40+(U311/2.5)</f>
        <v>40</v>
      </c>
      <c r="AX311" s="154" t="n">
        <f aca="false">20+(U311/5)</f>
        <v>20</v>
      </c>
      <c r="AY311" s="154" t="n">
        <f aca="false">3+(W311/5)</f>
        <v>3</v>
      </c>
      <c r="AZ311" s="154" t="n">
        <f aca="false">15+(U311/2.5)</f>
        <v>15</v>
      </c>
      <c r="BA311" s="154" t="n">
        <f aca="false">5+(U311*2)</f>
        <v>5</v>
      </c>
      <c r="BB311" s="154" t="n">
        <f aca="false">30+(U311/5)</f>
        <v>30</v>
      </c>
      <c r="BC311" s="154" t="n">
        <f aca="false">20+(U311/2.5)</f>
        <v>20</v>
      </c>
      <c r="BD311" s="154" t="n">
        <f aca="false">10+(U311/2.5)</f>
        <v>10</v>
      </c>
      <c r="BE311" s="154" t="n">
        <f aca="false">80+(U311/10)</f>
        <v>80</v>
      </c>
      <c r="BF311" s="154" t="n">
        <f aca="false">40+(U311/25)</f>
        <v>40</v>
      </c>
      <c r="BG311" s="154" t="n">
        <f aca="false">20+(U311/50)</f>
        <v>20</v>
      </c>
      <c r="BH311" s="154" t="n">
        <f aca="false">40+(U311/400)</f>
        <v>40</v>
      </c>
      <c r="BI311" s="154" t="n">
        <f aca="false">600+(U311/125)</f>
        <v>600</v>
      </c>
      <c r="BJ311" s="154"/>
      <c r="BK311" s="154" t="n">
        <v>1</v>
      </c>
      <c r="BL311" s="154" t="n">
        <f aca="false">ROUNDUP($U311/15,0)</f>
        <v>0</v>
      </c>
      <c r="BM311" s="167" t="n">
        <f aca="false">$U311</f>
        <v>0</v>
      </c>
      <c r="BN311" s="154" t="n">
        <f aca="false">ROUNDDOWN($U311*7,0)</f>
        <v>0</v>
      </c>
      <c r="BO311" s="154" t="n">
        <f aca="false">ROUNDDOWN($U311*5,0)</f>
        <v>0</v>
      </c>
      <c r="BP311" s="154"/>
    </row>
    <row r="312" s="168" customFormat="true" ht="12.75" hidden="false" customHeight="false" outlineLevel="0" collapsed="false">
      <c r="C312" s="152"/>
      <c r="D312" s="152"/>
      <c r="E312" s="152"/>
      <c r="F312" s="152"/>
      <c r="G312" s="152"/>
      <c r="H312" s="152"/>
      <c r="I312" s="152"/>
      <c r="J312" s="152"/>
      <c r="K312" s="152"/>
      <c r="L312" s="154"/>
      <c r="M312" s="230"/>
      <c r="N312" s="156"/>
      <c r="O312" s="151"/>
      <c r="P312" s="156"/>
      <c r="Q312" s="231"/>
      <c r="R312" s="181"/>
      <c r="S312" s="159"/>
      <c r="T312" s="154"/>
      <c r="U312" s="213"/>
      <c r="V312" s="154"/>
      <c r="W312" s="151" t="n">
        <f aca="false">IF(S312="Aerospace fighter",(1),IF(S312="OmniFighter",(1),IF(S312="Conventional Fighter",(1),IF(S312="VTOL",(BL312),(0)))))</f>
        <v>0</v>
      </c>
      <c r="X312" s="154"/>
      <c r="Y312" s="161"/>
      <c r="Z312" s="154"/>
      <c r="AA312" s="162"/>
      <c r="AB312" s="193"/>
      <c r="AC312" s="154"/>
      <c r="AD312" s="161"/>
      <c r="AE312" s="156"/>
      <c r="AF312" s="151" t="n">
        <f aca="false">IF(S312="Aerospace fighter",(65),IF(S312="OmniFighter",(125),IF(S312="Conventional Fighter",(50),IF(S312="VTOL",(65),(0)))))</f>
        <v>0</v>
      </c>
      <c r="AG312" s="154" t="s">
        <v>269</v>
      </c>
      <c r="AH312" s="151" t="n">
        <f aca="false">IF(S312="Aerospace fighter",(AW312),IF(S312="OmniFighter",(AW312),IF(S312="Conventional Fighter",(BC312),IF(S312="VTOL",(BB312),(0)))))</f>
        <v>0</v>
      </c>
      <c r="AI312" s="154" t="s">
        <v>269</v>
      </c>
      <c r="AJ312" s="161"/>
      <c r="AK312" s="156"/>
      <c r="AL312" s="213"/>
      <c r="AM312" s="164"/>
      <c r="AN312" s="151" t="n">
        <f aca="false">AL312-AH312</f>
        <v>0</v>
      </c>
      <c r="AO312" s="154"/>
      <c r="AP312" s="154"/>
      <c r="AQ312" s="186"/>
      <c r="AR312" s="187"/>
      <c r="AS312" s="154"/>
      <c r="AU312" s="154"/>
      <c r="AV312" s="154" t="n">
        <f aca="false">40+(U312/5)</f>
        <v>40</v>
      </c>
      <c r="AW312" s="154" t="n">
        <f aca="false">40+(U312/2.5)</f>
        <v>40</v>
      </c>
      <c r="AX312" s="154" t="n">
        <f aca="false">20+(U312/5)</f>
        <v>20</v>
      </c>
      <c r="AY312" s="154" t="n">
        <f aca="false">3+(W312/5)</f>
        <v>3</v>
      </c>
      <c r="AZ312" s="154" t="n">
        <f aca="false">15+(U312/2.5)</f>
        <v>15</v>
      </c>
      <c r="BA312" s="154" t="n">
        <f aca="false">5+(U312*2)</f>
        <v>5</v>
      </c>
      <c r="BB312" s="154" t="n">
        <f aca="false">30+(U312/5)</f>
        <v>30</v>
      </c>
      <c r="BC312" s="154" t="n">
        <f aca="false">20+(U312/2.5)</f>
        <v>20</v>
      </c>
      <c r="BD312" s="154" t="n">
        <f aca="false">10+(U312/2.5)</f>
        <v>10</v>
      </c>
      <c r="BE312" s="154" t="n">
        <f aca="false">80+(U312/10)</f>
        <v>80</v>
      </c>
      <c r="BF312" s="154" t="n">
        <f aca="false">40+(U312/25)</f>
        <v>40</v>
      </c>
      <c r="BG312" s="154" t="n">
        <f aca="false">20+(U312/50)</f>
        <v>20</v>
      </c>
      <c r="BH312" s="154" t="n">
        <f aca="false">40+(U312/400)</f>
        <v>40</v>
      </c>
      <c r="BI312" s="154" t="n">
        <f aca="false">600+(U312/125)</f>
        <v>600</v>
      </c>
      <c r="BJ312" s="154"/>
      <c r="BK312" s="154" t="n">
        <v>1</v>
      </c>
      <c r="BL312" s="154" t="n">
        <f aca="false">ROUNDUP($U312/15,0)</f>
        <v>0</v>
      </c>
      <c r="BM312" s="167" t="n">
        <f aca="false">$U312</f>
        <v>0</v>
      </c>
      <c r="BN312" s="154" t="n">
        <f aca="false">ROUNDDOWN($U312*7,0)</f>
        <v>0</v>
      </c>
      <c r="BO312" s="154" t="n">
        <f aca="false">ROUNDDOWN($U312*5,0)</f>
        <v>0</v>
      </c>
      <c r="BP312" s="154"/>
    </row>
    <row r="313" s="168" customFormat="true" ht="12.75" hidden="false" customHeight="false" outlineLevel="0" collapsed="false">
      <c r="C313" s="152"/>
      <c r="D313" s="152"/>
      <c r="E313" s="152"/>
      <c r="F313" s="152"/>
      <c r="G313" s="152"/>
      <c r="H313" s="152"/>
      <c r="I313" s="152"/>
      <c r="J313" s="152"/>
      <c r="K313" s="152"/>
      <c r="L313" s="154"/>
      <c r="M313" s="230"/>
      <c r="N313" s="156"/>
      <c r="O313" s="151"/>
      <c r="P313" s="156"/>
      <c r="Q313" s="231"/>
      <c r="R313" s="181"/>
      <c r="S313" s="159"/>
      <c r="T313" s="154"/>
      <c r="U313" s="213"/>
      <c r="V313" s="154"/>
      <c r="W313" s="151" t="n">
        <f aca="false">IF(S313="Aerospace fighter",(1),IF(S313="OmniFighter",(1),IF(S313="Conventional Fighter",(1),IF(S313="VTOL",(BL313),(0)))))</f>
        <v>0</v>
      </c>
      <c r="X313" s="154"/>
      <c r="Y313" s="161"/>
      <c r="Z313" s="154"/>
      <c r="AA313" s="162"/>
      <c r="AB313" s="193"/>
      <c r="AC313" s="154"/>
      <c r="AD313" s="161"/>
      <c r="AE313" s="156"/>
      <c r="AF313" s="151" t="n">
        <f aca="false">IF(S313="Aerospace fighter",(65),IF(S313="OmniFighter",(125),IF(S313="Conventional Fighter",(50),IF(S313="VTOL",(65),(0)))))</f>
        <v>0</v>
      </c>
      <c r="AG313" s="154" t="s">
        <v>269</v>
      </c>
      <c r="AH313" s="151" t="n">
        <f aca="false">IF(S313="Aerospace fighter",(AW313),IF(S313="OmniFighter",(AW313),IF(S313="Conventional Fighter",(BC313),IF(S313="VTOL",(BB313),(0)))))</f>
        <v>0</v>
      </c>
      <c r="AI313" s="154" t="s">
        <v>269</v>
      </c>
      <c r="AJ313" s="161"/>
      <c r="AK313" s="156"/>
      <c r="AL313" s="213"/>
      <c r="AM313" s="164"/>
      <c r="AN313" s="151" t="n">
        <f aca="false">AL313-AH313</f>
        <v>0</v>
      </c>
      <c r="AO313" s="154"/>
      <c r="AP313" s="154"/>
      <c r="AQ313" s="186"/>
      <c r="AR313" s="187"/>
      <c r="AS313" s="154"/>
      <c r="AU313" s="154"/>
      <c r="AV313" s="154" t="n">
        <f aca="false">40+(U313/5)</f>
        <v>40</v>
      </c>
      <c r="AW313" s="154" t="n">
        <f aca="false">40+(U313/2.5)</f>
        <v>40</v>
      </c>
      <c r="AX313" s="154" t="n">
        <f aca="false">20+(U313/5)</f>
        <v>20</v>
      </c>
      <c r="AY313" s="154" t="n">
        <f aca="false">3+(W313/5)</f>
        <v>3</v>
      </c>
      <c r="AZ313" s="154" t="n">
        <f aca="false">15+(U313/2.5)</f>
        <v>15</v>
      </c>
      <c r="BA313" s="154" t="n">
        <f aca="false">5+(U313*2)</f>
        <v>5</v>
      </c>
      <c r="BB313" s="154" t="n">
        <f aca="false">30+(U313/5)</f>
        <v>30</v>
      </c>
      <c r="BC313" s="154" t="n">
        <f aca="false">20+(U313/2.5)</f>
        <v>20</v>
      </c>
      <c r="BD313" s="154" t="n">
        <f aca="false">10+(U313/2.5)</f>
        <v>10</v>
      </c>
      <c r="BE313" s="154" t="n">
        <f aca="false">80+(U313/10)</f>
        <v>80</v>
      </c>
      <c r="BF313" s="154" t="n">
        <f aca="false">40+(U313/25)</f>
        <v>40</v>
      </c>
      <c r="BG313" s="154" t="n">
        <f aca="false">20+(U313/50)</f>
        <v>20</v>
      </c>
      <c r="BH313" s="154" t="n">
        <f aca="false">40+(U313/400)</f>
        <v>40</v>
      </c>
      <c r="BI313" s="154" t="n">
        <f aca="false">600+(U313/125)</f>
        <v>600</v>
      </c>
      <c r="BJ313" s="154"/>
      <c r="BK313" s="154" t="n">
        <v>1</v>
      </c>
      <c r="BL313" s="154" t="n">
        <f aca="false">ROUNDUP($U313/15,0)</f>
        <v>0</v>
      </c>
      <c r="BM313" s="167" t="n">
        <f aca="false">$U313</f>
        <v>0</v>
      </c>
      <c r="BN313" s="154" t="n">
        <f aca="false">ROUNDDOWN($U313*7,0)</f>
        <v>0</v>
      </c>
      <c r="BO313" s="154" t="n">
        <f aca="false">ROUNDDOWN($U313*5,0)</f>
        <v>0</v>
      </c>
      <c r="BP313" s="154"/>
    </row>
    <row r="314" s="168" customFormat="true" ht="12.75" hidden="false" customHeight="false" outlineLevel="0" collapsed="false">
      <c r="C314" s="152"/>
      <c r="D314" s="152"/>
      <c r="E314" s="152"/>
      <c r="F314" s="152"/>
      <c r="G314" s="152"/>
      <c r="H314" s="152"/>
      <c r="I314" s="152"/>
      <c r="J314" s="152"/>
      <c r="K314" s="152"/>
      <c r="L314" s="154"/>
      <c r="M314" s="230"/>
      <c r="N314" s="156"/>
      <c r="O314" s="151"/>
      <c r="P314" s="156"/>
      <c r="Q314" s="231"/>
      <c r="R314" s="181"/>
      <c r="S314" s="159"/>
      <c r="T314" s="154"/>
      <c r="U314" s="213"/>
      <c r="V314" s="154"/>
      <c r="W314" s="151" t="n">
        <f aca="false">IF(S314="Aerospace fighter",(1),IF(S314="OmniFighter",(1),IF(S314="Conventional Fighter",(1),IF(S314="VTOL",(BL314),(0)))))</f>
        <v>0</v>
      </c>
      <c r="X314" s="154"/>
      <c r="Y314" s="161"/>
      <c r="Z314" s="154"/>
      <c r="AA314" s="162"/>
      <c r="AB314" s="193"/>
      <c r="AC314" s="154"/>
      <c r="AD314" s="161"/>
      <c r="AE314" s="156"/>
      <c r="AF314" s="151" t="n">
        <f aca="false">IF(S314="Aerospace fighter",(65),IF(S314="OmniFighter",(125),IF(S314="Conventional Fighter",(50),IF(S314="VTOL",(65),(0)))))</f>
        <v>0</v>
      </c>
      <c r="AG314" s="154" t="s">
        <v>269</v>
      </c>
      <c r="AH314" s="151" t="n">
        <f aca="false">IF(S314="Aerospace fighter",(AW314),IF(S314="OmniFighter",(AW314),IF(S314="Conventional Fighter",(BC314),IF(S314="VTOL",(BB314),(0)))))</f>
        <v>0</v>
      </c>
      <c r="AI314" s="154" t="s">
        <v>269</v>
      </c>
      <c r="AJ314" s="161"/>
      <c r="AK314" s="156"/>
      <c r="AL314" s="213"/>
      <c r="AM314" s="164"/>
      <c r="AN314" s="151" t="n">
        <f aca="false">AL314-AH314</f>
        <v>0</v>
      </c>
      <c r="AO314" s="154"/>
      <c r="AP314" s="154"/>
      <c r="AQ314" s="186"/>
      <c r="AR314" s="187"/>
      <c r="AS314" s="154"/>
      <c r="AU314" s="154"/>
      <c r="AV314" s="154" t="n">
        <f aca="false">40+(U314/5)</f>
        <v>40</v>
      </c>
      <c r="AW314" s="154" t="n">
        <f aca="false">40+(U314/2.5)</f>
        <v>40</v>
      </c>
      <c r="AX314" s="154" t="n">
        <f aca="false">20+(U314/5)</f>
        <v>20</v>
      </c>
      <c r="AY314" s="154" t="n">
        <f aca="false">3+(W314/5)</f>
        <v>3</v>
      </c>
      <c r="AZ314" s="154" t="n">
        <f aca="false">15+(U314/2.5)</f>
        <v>15</v>
      </c>
      <c r="BA314" s="154" t="n">
        <f aca="false">5+(U314*2)</f>
        <v>5</v>
      </c>
      <c r="BB314" s="154" t="n">
        <f aca="false">30+(U314/5)</f>
        <v>30</v>
      </c>
      <c r="BC314" s="154" t="n">
        <f aca="false">20+(U314/2.5)</f>
        <v>20</v>
      </c>
      <c r="BD314" s="154" t="n">
        <f aca="false">10+(U314/2.5)</f>
        <v>10</v>
      </c>
      <c r="BE314" s="154" t="n">
        <f aca="false">80+(U314/10)</f>
        <v>80</v>
      </c>
      <c r="BF314" s="154" t="n">
        <f aca="false">40+(U314/25)</f>
        <v>40</v>
      </c>
      <c r="BG314" s="154" t="n">
        <f aca="false">20+(U314/50)</f>
        <v>20</v>
      </c>
      <c r="BH314" s="154" t="n">
        <f aca="false">40+(U314/400)</f>
        <v>40</v>
      </c>
      <c r="BI314" s="154" t="n">
        <f aca="false">600+(U314/125)</f>
        <v>600</v>
      </c>
      <c r="BJ314" s="154"/>
      <c r="BK314" s="154" t="n">
        <v>1</v>
      </c>
      <c r="BL314" s="154" t="n">
        <f aca="false">ROUNDUP($U314/15,0)</f>
        <v>0</v>
      </c>
      <c r="BM314" s="167" t="n">
        <f aca="false">$U314</f>
        <v>0</v>
      </c>
      <c r="BN314" s="154" t="n">
        <f aca="false">ROUNDDOWN($U314*7,0)</f>
        <v>0</v>
      </c>
      <c r="BO314" s="154" t="n">
        <f aca="false">ROUNDDOWN($U314*5,0)</f>
        <v>0</v>
      </c>
      <c r="BP314" s="154"/>
    </row>
    <row r="315" s="168" customFormat="true" ht="12.75" hidden="false" customHeight="false" outlineLevel="0" collapsed="false">
      <c r="C315" s="152"/>
      <c r="D315" s="152"/>
      <c r="E315" s="152"/>
      <c r="F315" s="152"/>
      <c r="G315" s="152"/>
      <c r="H315" s="152"/>
      <c r="I315" s="152"/>
      <c r="J315" s="152"/>
      <c r="K315" s="152"/>
      <c r="L315" s="154"/>
      <c r="M315" s="230"/>
      <c r="N315" s="156"/>
      <c r="O315" s="151"/>
      <c r="P315" s="156"/>
      <c r="Q315" s="231"/>
      <c r="R315" s="181"/>
      <c r="S315" s="159"/>
      <c r="T315" s="154"/>
      <c r="U315" s="213"/>
      <c r="V315" s="154"/>
      <c r="W315" s="151" t="n">
        <f aca="false">IF(S315="Aerospace fighter",(1),IF(S315="OmniFighter",(1),IF(S315="Conventional Fighter",(1),IF(S315="VTOL",(BL315),(0)))))</f>
        <v>0</v>
      </c>
      <c r="X315" s="154"/>
      <c r="Y315" s="161"/>
      <c r="Z315" s="154"/>
      <c r="AA315" s="162"/>
      <c r="AB315" s="193"/>
      <c r="AC315" s="154"/>
      <c r="AD315" s="161"/>
      <c r="AE315" s="156"/>
      <c r="AF315" s="151" t="n">
        <f aca="false">IF(S315="Aerospace fighter",(65),IF(S315="OmniFighter",(125),IF(S315="Conventional Fighter",(50),IF(S315="VTOL",(65),(0)))))</f>
        <v>0</v>
      </c>
      <c r="AG315" s="154" t="s">
        <v>269</v>
      </c>
      <c r="AH315" s="151" t="n">
        <f aca="false">IF(S315="Aerospace fighter",(AW315),IF(S315="OmniFighter",(AW315),IF(S315="Conventional Fighter",(BC315),IF(S315="VTOL",(BB315),(0)))))</f>
        <v>0</v>
      </c>
      <c r="AI315" s="154" t="s">
        <v>269</v>
      </c>
      <c r="AJ315" s="161"/>
      <c r="AK315" s="156"/>
      <c r="AL315" s="213"/>
      <c r="AM315" s="164"/>
      <c r="AN315" s="151" t="n">
        <f aca="false">AL315-AH315</f>
        <v>0</v>
      </c>
      <c r="AO315" s="154"/>
      <c r="AP315" s="154"/>
      <c r="AQ315" s="186"/>
      <c r="AR315" s="187"/>
      <c r="AS315" s="154"/>
      <c r="AU315" s="154"/>
      <c r="AV315" s="154" t="n">
        <f aca="false">40+(U315/5)</f>
        <v>40</v>
      </c>
      <c r="AW315" s="154" t="n">
        <f aca="false">40+(U315/2.5)</f>
        <v>40</v>
      </c>
      <c r="AX315" s="154" t="n">
        <f aca="false">20+(U315/5)</f>
        <v>20</v>
      </c>
      <c r="AY315" s="154" t="n">
        <f aca="false">3+(W315/5)</f>
        <v>3</v>
      </c>
      <c r="AZ315" s="154" t="n">
        <f aca="false">15+(U315/2.5)</f>
        <v>15</v>
      </c>
      <c r="BA315" s="154" t="n">
        <f aca="false">5+(U315*2)</f>
        <v>5</v>
      </c>
      <c r="BB315" s="154" t="n">
        <f aca="false">30+(U315/5)</f>
        <v>30</v>
      </c>
      <c r="BC315" s="154" t="n">
        <f aca="false">20+(U315/2.5)</f>
        <v>20</v>
      </c>
      <c r="BD315" s="154" t="n">
        <f aca="false">10+(U315/2.5)</f>
        <v>10</v>
      </c>
      <c r="BE315" s="154" t="n">
        <f aca="false">80+(U315/10)</f>
        <v>80</v>
      </c>
      <c r="BF315" s="154" t="n">
        <f aca="false">40+(U315/25)</f>
        <v>40</v>
      </c>
      <c r="BG315" s="154" t="n">
        <f aca="false">20+(U315/50)</f>
        <v>20</v>
      </c>
      <c r="BH315" s="154" t="n">
        <f aca="false">40+(U315/400)</f>
        <v>40</v>
      </c>
      <c r="BI315" s="154" t="n">
        <f aca="false">600+(U315/125)</f>
        <v>600</v>
      </c>
      <c r="BJ315" s="154"/>
      <c r="BK315" s="154" t="n">
        <v>1</v>
      </c>
      <c r="BL315" s="154" t="n">
        <f aca="false">ROUNDUP($U315/15,0)</f>
        <v>0</v>
      </c>
      <c r="BM315" s="167" t="n">
        <f aca="false">$U315</f>
        <v>0</v>
      </c>
      <c r="BN315" s="154" t="n">
        <f aca="false">ROUNDDOWN($U315*7,0)</f>
        <v>0</v>
      </c>
      <c r="BO315" s="154" t="n">
        <f aca="false">ROUNDDOWN($U315*5,0)</f>
        <v>0</v>
      </c>
      <c r="BP315" s="154"/>
    </row>
    <row r="316" s="168" customFormat="true" ht="12.75" hidden="false" customHeight="false" outlineLevel="0" collapsed="false">
      <c r="C316" s="152"/>
      <c r="D316" s="152"/>
      <c r="E316" s="152"/>
      <c r="F316" s="152"/>
      <c r="G316" s="152"/>
      <c r="H316" s="152"/>
      <c r="I316" s="152"/>
      <c r="J316" s="152"/>
      <c r="K316" s="152"/>
      <c r="L316" s="154"/>
      <c r="M316" s="230"/>
      <c r="N316" s="156"/>
      <c r="O316" s="151"/>
      <c r="P316" s="156"/>
      <c r="Q316" s="231"/>
      <c r="R316" s="181"/>
      <c r="S316" s="159"/>
      <c r="T316" s="154"/>
      <c r="U316" s="213"/>
      <c r="V316" s="154"/>
      <c r="W316" s="151" t="n">
        <f aca="false">IF(S316="Aerospace fighter",(1),IF(S316="OmniFighter",(1),IF(S316="Conventional Fighter",(1),IF(S316="VTOL",(BL316),(0)))))</f>
        <v>0</v>
      </c>
      <c r="X316" s="154"/>
      <c r="Y316" s="161"/>
      <c r="Z316" s="154"/>
      <c r="AA316" s="162"/>
      <c r="AB316" s="193"/>
      <c r="AC316" s="154"/>
      <c r="AD316" s="161"/>
      <c r="AE316" s="156"/>
      <c r="AF316" s="151" t="n">
        <f aca="false">IF(S316="Aerospace fighter",(65),IF(S316="OmniFighter",(125),IF(S316="Conventional Fighter",(50),IF(S316="VTOL",(65),(0)))))</f>
        <v>0</v>
      </c>
      <c r="AG316" s="154" t="s">
        <v>269</v>
      </c>
      <c r="AH316" s="151" t="n">
        <f aca="false">IF(S316="Aerospace fighter",(AW316),IF(S316="OmniFighter",(AW316),IF(S316="Conventional Fighter",(BC316),IF(S316="VTOL",(BB316),(0)))))</f>
        <v>0</v>
      </c>
      <c r="AI316" s="154" t="s">
        <v>269</v>
      </c>
      <c r="AJ316" s="161"/>
      <c r="AK316" s="156"/>
      <c r="AL316" s="213"/>
      <c r="AM316" s="164"/>
      <c r="AN316" s="151" t="n">
        <f aca="false">AL316-AH316</f>
        <v>0</v>
      </c>
      <c r="AO316" s="154"/>
      <c r="AP316" s="154"/>
      <c r="AQ316" s="186"/>
      <c r="AR316" s="187"/>
      <c r="AS316" s="154"/>
      <c r="AU316" s="154"/>
      <c r="AV316" s="154" t="n">
        <f aca="false">40+(U316/5)</f>
        <v>40</v>
      </c>
      <c r="AW316" s="154" t="n">
        <f aca="false">40+(U316/2.5)</f>
        <v>40</v>
      </c>
      <c r="AX316" s="154" t="n">
        <f aca="false">20+(U316/5)</f>
        <v>20</v>
      </c>
      <c r="AY316" s="154" t="n">
        <f aca="false">3+(W316/5)</f>
        <v>3</v>
      </c>
      <c r="AZ316" s="154" t="n">
        <f aca="false">15+(U316/2.5)</f>
        <v>15</v>
      </c>
      <c r="BA316" s="154" t="n">
        <f aca="false">5+(U316*2)</f>
        <v>5</v>
      </c>
      <c r="BB316" s="154" t="n">
        <f aca="false">30+(U316/5)</f>
        <v>30</v>
      </c>
      <c r="BC316" s="154" t="n">
        <f aca="false">20+(U316/2.5)</f>
        <v>20</v>
      </c>
      <c r="BD316" s="154" t="n">
        <f aca="false">10+(U316/2.5)</f>
        <v>10</v>
      </c>
      <c r="BE316" s="154" t="n">
        <f aca="false">80+(U316/10)</f>
        <v>80</v>
      </c>
      <c r="BF316" s="154" t="n">
        <f aca="false">40+(U316/25)</f>
        <v>40</v>
      </c>
      <c r="BG316" s="154" t="n">
        <f aca="false">20+(U316/50)</f>
        <v>20</v>
      </c>
      <c r="BH316" s="154" t="n">
        <f aca="false">40+(U316/400)</f>
        <v>40</v>
      </c>
      <c r="BI316" s="154" t="n">
        <f aca="false">600+(U316/125)</f>
        <v>600</v>
      </c>
      <c r="BJ316" s="154"/>
      <c r="BK316" s="154" t="n">
        <v>1</v>
      </c>
      <c r="BL316" s="154" t="n">
        <f aca="false">ROUNDUP($U316/15,0)</f>
        <v>0</v>
      </c>
      <c r="BM316" s="167" t="n">
        <f aca="false">$U316</f>
        <v>0</v>
      </c>
      <c r="BN316" s="154" t="n">
        <f aca="false">ROUNDDOWN($U316*7,0)</f>
        <v>0</v>
      </c>
      <c r="BO316" s="154" t="n">
        <f aca="false">ROUNDDOWN($U316*5,0)</f>
        <v>0</v>
      </c>
      <c r="BP316" s="154"/>
    </row>
    <row r="317" s="168" customFormat="true" ht="12.75" hidden="false" customHeight="false" outlineLevel="0" collapsed="false">
      <c r="C317" s="152"/>
      <c r="D317" s="152"/>
      <c r="E317" s="152"/>
      <c r="F317" s="152"/>
      <c r="G317" s="152"/>
      <c r="H317" s="152"/>
      <c r="I317" s="152"/>
      <c r="J317" s="152"/>
      <c r="K317" s="152"/>
      <c r="L317" s="154"/>
      <c r="M317" s="230"/>
      <c r="N317" s="156"/>
      <c r="O317" s="151"/>
      <c r="P317" s="156"/>
      <c r="Q317" s="231"/>
      <c r="R317" s="181"/>
      <c r="S317" s="159"/>
      <c r="T317" s="154"/>
      <c r="U317" s="213"/>
      <c r="V317" s="154"/>
      <c r="W317" s="151" t="n">
        <f aca="false">IF(S317="Aerospace fighter",(1),IF(S317="OmniFighter",(1),IF(S317="Conventional Fighter",(1),IF(S317="VTOL",(BL317),(0)))))</f>
        <v>0</v>
      </c>
      <c r="X317" s="154"/>
      <c r="Y317" s="161"/>
      <c r="Z317" s="154"/>
      <c r="AA317" s="162"/>
      <c r="AB317" s="193"/>
      <c r="AC317" s="154"/>
      <c r="AD317" s="161"/>
      <c r="AE317" s="156"/>
      <c r="AF317" s="151" t="n">
        <f aca="false">IF(S317="Aerospace fighter",(65),IF(S317="OmniFighter",(125),IF(S317="Conventional Fighter",(50),IF(S317="VTOL",(65),(0)))))</f>
        <v>0</v>
      </c>
      <c r="AG317" s="154" t="s">
        <v>269</v>
      </c>
      <c r="AH317" s="151" t="n">
        <f aca="false">IF(S317="Aerospace fighter",(AW317),IF(S317="OmniFighter",(AW317),IF(S317="Conventional Fighter",(BC317),IF(S317="VTOL",(BB317),(0)))))</f>
        <v>0</v>
      </c>
      <c r="AI317" s="154" t="s">
        <v>269</v>
      </c>
      <c r="AJ317" s="161"/>
      <c r="AK317" s="156"/>
      <c r="AL317" s="213"/>
      <c r="AM317" s="164"/>
      <c r="AN317" s="151" t="n">
        <f aca="false">AL317-AH317</f>
        <v>0</v>
      </c>
      <c r="AO317" s="154"/>
      <c r="AP317" s="154"/>
      <c r="AQ317" s="186"/>
      <c r="AR317" s="187"/>
      <c r="AS317" s="154"/>
      <c r="AU317" s="154"/>
      <c r="AV317" s="154" t="n">
        <f aca="false">40+(U317/5)</f>
        <v>40</v>
      </c>
      <c r="AW317" s="154" t="n">
        <f aca="false">40+(U317/2.5)</f>
        <v>40</v>
      </c>
      <c r="AX317" s="154" t="n">
        <f aca="false">20+(U317/5)</f>
        <v>20</v>
      </c>
      <c r="AY317" s="154" t="n">
        <f aca="false">3+(W317/5)</f>
        <v>3</v>
      </c>
      <c r="AZ317" s="154" t="n">
        <f aca="false">15+(U317/2.5)</f>
        <v>15</v>
      </c>
      <c r="BA317" s="154" t="n">
        <f aca="false">5+(U317*2)</f>
        <v>5</v>
      </c>
      <c r="BB317" s="154" t="n">
        <f aca="false">30+(U317/5)</f>
        <v>30</v>
      </c>
      <c r="BC317" s="154" t="n">
        <f aca="false">20+(U317/2.5)</f>
        <v>20</v>
      </c>
      <c r="BD317" s="154" t="n">
        <f aca="false">10+(U317/2.5)</f>
        <v>10</v>
      </c>
      <c r="BE317" s="154" t="n">
        <f aca="false">80+(U317/10)</f>
        <v>80</v>
      </c>
      <c r="BF317" s="154" t="n">
        <f aca="false">40+(U317/25)</f>
        <v>40</v>
      </c>
      <c r="BG317" s="154" t="n">
        <f aca="false">20+(U317/50)</f>
        <v>20</v>
      </c>
      <c r="BH317" s="154" t="n">
        <f aca="false">40+(U317/400)</f>
        <v>40</v>
      </c>
      <c r="BI317" s="154" t="n">
        <f aca="false">600+(U317/125)</f>
        <v>600</v>
      </c>
      <c r="BJ317" s="154"/>
      <c r="BK317" s="154" t="n">
        <v>1</v>
      </c>
      <c r="BL317" s="154" t="n">
        <f aca="false">ROUNDUP($U317/15,0)</f>
        <v>0</v>
      </c>
      <c r="BM317" s="167" t="n">
        <f aca="false">$U317</f>
        <v>0</v>
      </c>
      <c r="BN317" s="154" t="n">
        <f aca="false">ROUNDDOWN($U317*7,0)</f>
        <v>0</v>
      </c>
      <c r="BO317" s="154" t="n">
        <f aca="false">ROUNDDOWN($U317*5,0)</f>
        <v>0</v>
      </c>
      <c r="BP317" s="154"/>
    </row>
    <row r="318" s="168" customFormat="true" ht="12.75" hidden="false" customHeight="false" outlineLevel="0" collapsed="false">
      <c r="C318" s="152"/>
      <c r="D318" s="152"/>
      <c r="E318" s="152"/>
      <c r="F318" s="152"/>
      <c r="G318" s="152"/>
      <c r="H318" s="152"/>
      <c r="I318" s="152"/>
      <c r="J318" s="152"/>
      <c r="K318" s="152"/>
      <c r="L318" s="154"/>
      <c r="M318" s="230"/>
      <c r="N318" s="156"/>
      <c r="O318" s="151"/>
      <c r="P318" s="156"/>
      <c r="Q318" s="231"/>
      <c r="R318" s="181"/>
      <c r="S318" s="159"/>
      <c r="T318" s="154"/>
      <c r="U318" s="213"/>
      <c r="V318" s="154"/>
      <c r="W318" s="151" t="n">
        <f aca="false">IF(S318="Aerospace fighter",(1),IF(S318="OmniFighter",(1),IF(S318="Conventional Fighter",(1),IF(S318="VTOL",(BL318),(0)))))</f>
        <v>0</v>
      </c>
      <c r="X318" s="154"/>
      <c r="Y318" s="161"/>
      <c r="Z318" s="154"/>
      <c r="AA318" s="162"/>
      <c r="AB318" s="193"/>
      <c r="AC318" s="154"/>
      <c r="AD318" s="161"/>
      <c r="AE318" s="156"/>
      <c r="AF318" s="151" t="n">
        <f aca="false">IF(S318="Aerospace fighter",(65),IF(S318="OmniFighter",(125),IF(S318="Conventional Fighter",(50),IF(S318="VTOL",(65),(0)))))</f>
        <v>0</v>
      </c>
      <c r="AG318" s="154" t="s">
        <v>269</v>
      </c>
      <c r="AH318" s="151" t="n">
        <f aca="false">IF(S318="Aerospace fighter",(AW318),IF(S318="OmniFighter",(AW318),IF(S318="Conventional Fighter",(BC318),IF(S318="VTOL",(BB318),(0)))))</f>
        <v>0</v>
      </c>
      <c r="AI318" s="154" t="s">
        <v>269</v>
      </c>
      <c r="AJ318" s="161"/>
      <c r="AK318" s="156"/>
      <c r="AL318" s="213"/>
      <c r="AM318" s="164"/>
      <c r="AN318" s="151" t="n">
        <f aca="false">AL318-AH318</f>
        <v>0</v>
      </c>
      <c r="AO318" s="154"/>
      <c r="AP318" s="154"/>
      <c r="AQ318" s="186"/>
      <c r="AR318" s="187"/>
      <c r="AS318" s="154"/>
      <c r="AU318" s="154"/>
      <c r="AV318" s="154" t="n">
        <f aca="false">40+(U318/5)</f>
        <v>40</v>
      </c>
      <c r="AW318" s="154" t="n">
        <f aca="false">40+(U318/2.5)</f>
        <v>40</v>
      </c>
      <c r="AX318" s="154" t="n">
        <f aca="false">20+(U318/5)</f>
        <v>20</v>
      </c>
      <c r="AY318" s="154" t="n">
        <f aca="false">3+(W318/5)</f>
        <v>3</v>
      </c>
      <c r="AZ318" s="154" t="n">
        <f aca="false">15+(U318/2.5)</f>
        <v>15</v>
      </c>
      <c r="BA318" s="154" t="n">
        <f aca="false">5+(U318*2)</f>
        <v>5</v>
      </c>
      <c r="BB318" s="154" t="n">
        <f aca="false">30+(U318/5)</f>
        <v>30</v>
      </c>
      <c r="BC318" s="154" t="n">
        <f aca="false">20+(U318/2.5)</f>
        <v>20</v>
      </c>
      <c r="BD318" s="154" t="n">
        <f aca="false">10+(U318/2.5)</f>
        <v>10</v>
      </c>
      <c r="BE318" s="154" t="n">
        <f aca="false">80+(U318/10)</f>
        <v>80</v>
      </c>
      <c r="BF318" s="154" t="n">
        <f aca="false">40+(U318/25)</f>
        <v>40</v>
      </c>
      <c r="BG318" s="154" t="n">
        <f aca="false">20+(U318/50)</f>
        <v>20</v>
      </c>
      <c r="BH318" s="154" t="n">
        <f aca="false">40+(U318/400)</f>
        <v>40</v>
      </c>
      <c r="BI318" s="154" t="n">
        <f aca="false">600+(U318/125)</f>
        <v>600</v>
      </c>
      <c r="BJ318" s="154"/>
      <c r="BK318" s="154" t="n">
        <v>1</v>
      </c>
      <c r="BL318" s="154" t="n">
        <f aca="false">ROUNDUP($U318/15,0)</f>
        <v>0</v>
      </c>
      <c r="BM318" s="167" t="n">
        <f aca="false">$U318</f>
        <v>0</v>
      </c>
      <c r="BN318" s="154" t="n">
        <f aca="false">ROUNDDOWN($U318*7,0)</f>
        <v>0</v>
      </c>
      <c r="BO318" s="154" t="n">
        <f aca="false">ROUNDDOWN($U318*5,0)</f>
        <v>0</v>
      </c>
      <c r="BP318" s="154"/>
    </row>
    <row r="319" s="168" customFormat="true" ht="12.75" hidden="false" customHeight="false" outlineLevel="0" collapsed="false">
      <c r="C319" s="152"/>
      <c r="D319" s="152"/>
      <c r="E319" s="152"/>
      <c r="F319" s="152"/>
      <c r="G319" s="152"/>
      <c r="H319" s="152"/>
      <c r="I319" s="152"/>
      <c r="J319" s="152"/>
      <c r="K319" s="152"/>
      <c r="L319" s="154"/>
      <c r="M319" s="230"/>
      <c r="N319" s="156"/>
      <c r="O319" s="151"/>
      <c r="P319" s="156"/>
      <c r="Q319" s="231"/>
      <c r="R319" s="181"/>
      <c r="S319" s="159"/>
      <c r="T319" s="154"/>
      <c r="U319" s="213"/>
      <c r="V319" s="154"/>
      <c r="W319" s="151" t="n">
        <f aca="false">IF(S319="Aerospace fighter",(1),IF(S319="OmniFighter",(1),IF(S319="Conventional Fighter",(1),IF(S319="VTOL",(BL319),(0)))))</f>
        <v>0</v>
      </c>
      <c r="X319" s="154"/>
      <c r="Y319" s="161"/>
      <c r="Z319" s="154"/>
      <c r="AA319" s="162"/>
      <c r="AB319" s="193"/>
      <c r="AC319" s="154"/>
      <c r="AD319" s="161"/>
      <c r="AE319" s="156"/>
      <c r="AF319" s="151" t="n">
        <f aca="false">IF(S319="Aerospace fighter",(65),IF(S319="OmniFighter",(125),IF(S319="Conventional Fighter",(50),IF(S319="VTOL",(65),(0)))))</f>
        <v>0</v>
      </c>
      <c r="AG319" s="154" t="s">
        <v>269</v>
      </c>
      <c r="AH319" s="151" t="n">
        <f aca="false">IF(S319="Aerospace fighter",(AW319),IF(S319="OmniFighter",(AW319),IF(S319="Conventional Fighter",(BC319),IF(S319="VTOL",(BB319),(0)))))</f>
        <v>0</v>
      </c>
      <c r="AI319" s="154" t="s">
        <v>269</v>
      </c>
      <c r="AJ319" s="161"/>
      <c r="AK319" s="156"/>
      <c r="AL319" s="213"/>
      <c r="AM319" s="164"/>
      <c r="AN319" s="151" t="n">
        <f aca="false">AL319-AH319</f>
        <v>0</v>
      </c>
      <c r="AO319" s="154"/>
      <c r="AP319" s="154"/>
      <c r="AQ319" s="186"/>
      <c r="AR319" s="187"/>
      <c r="AS319" s="154"/>
      <c r="AU319" s="154"/>
      <c r="AV319" s="154" t="n">
        <f aca="false">40+(U319/5)</f>
        <v>40</v>
      </c>
      <c r="AW319" s="154" t="n">
        <f aca="false">40+(U319/2.5)</f>
        <v>40</v>
      </c>
      <c r="AX319" s="154" t="n">
        <f aca="false">20+(U319/5)</f>
        <v>20</v>
      </c>
      <c r="AY319" s="154" t="n">
        <f aca="false">3+(W319/5)</f>
        <v>3</v>
      </c>
      <c r="AZ319" s="154" t="n">
        <f aca="false">15+(U319/2.5)</f>
        <v>15</v>
      </c>
      <c r="BA319" s="154" t="n">
        <f aca="false">5+(U319*2)</f>
        <v>5</v>
      </c>
      <c r="BB319" s="154" t="n">
        <f aca="false">30+(U319/5)</f>
        <v>30</v>
      </c>
      <c r="BC319" s="154" t="n">
        <f aca="false">20+(U319/2.5)</f>
        <v>20</v>
      </c>
      <c r="BD319" s="154" t="n">
        <f aca="false">10+(U319/2.5)</f>
        <v>10</v>
      </c>
      <c r="BE319" s="154" t="n">
        <f aca="false">80+(U319/10)</f>
        <v>80</v>
      </c>
      <c r="BF319" s="154" t="n">
        <f aca="false">40+(U319/25)</f>
        <v>40</v>
      </c>
      <c r="BG319" s="154" t="n">
        <f aca="false">20+(U319/50)</f>
        <v>20</v>
      </c>
      <c r="BH319" s="154" t="n">
        <f aca="false">40+(U319/400)</f>
        <v>40</v>
      </c>
      <c r="BI319" s="154" t="n">
        <f aca="false">600+(U319/125)</f>
        <v>600</v>
      </c>
      <c r="BJ319" s="154"/>
      <c r="BK319" s="154" t="n">
        <v>1</v>
      </c>
      <c r="BL319" s="154" t="n">
        <f aca="false">ROUNDUP($U319/15,0)</f>
        <v>0</v>
      </c>
      <c r="BM319" s="167" t="n">
        <f aca="false">$U319</f>
        <v>0</v>
      </c>
      <c r="BN319" s="154" t="n">
        <f aca="false">ROUNDDOWN($U319*7,0)</f>
        <v>0</v>
      </c>
      <c r="BO319" s="154" t="n">
        <f aca="false">ROUNDDOWN($U319*5,0)</f>
        <v>0</v>
      </c>
      <c r="BP319" s="154"/>
    </row>
    <row r="320" s="168" customFormat="true" ht="12.75" hidden="false" customHeight="false" outlineLevel="0" collapsed="false">
      <c r="C320" s="152"/>
      <c r="D320" s="152"/>
      <c r="E320" s="152"/>
      <c r="F320" s="152"/>
      <c r="G320" s="152"/>
      <c r="H320" s="152"/>
      <c r="I320" s="152"/>
      <c r="J320" s="152"/>
      <c r="K320" s="152"/>
      <c r="L320" s="154"/>
      <c r="M320" s="230"/>
      <c r="N320" s="156"/>
      <c r="O320" s="151"/>
      <c r="P320" s="156"/>
      <c r="Q320" s="231"/>
      <c r="R320" s="181"/>
      <c r="S320" s="159"/>
      <c r="T320" s="154"/>
      <c r="U320" s="213"/>
      <c r="V320" s="154"/>
      <c r="W320" s="151" t="n">
        <f aca="false">IF(S320="Aerospace fighter",(1),IF(S320="OmniFighter",(1),IF(S320="Conventional Fighter",(1),IF(S320="VTOL",(BL320),(0)))))</f>
        <v>0</v>
      </c>
      <c r="X320" s="154"/>
      <c r="Y320" s="161"/>
      <c r="Z320" s="154"/>
      <c r="AA320" s="162"/>
      <c r="AB320" s="193"/>
      <c r="AC320" s="154"/>
      <c r="AD320" s="161"/>
      <c r="AE320" s="156"/>
      <c r="AF320" s="151" t="n">
        <f aca="false">IF(S320="Aerospace fighter",(65),IF(S320="OmniFighter",(125),IF(S320="Conventional Fighter",(50),IF(S320="VTOL",(65),(0)))))</f>
        <v>0</v>
      </c>
      <c r="AG320" s="154" t="s">
        <v>269</v>
      </c>
      <c r="AH320" s="151" t="n">
        <f aca="false">IF(S320="Aerospace fighter",(AW320),IF(S320="OmniFighter",(AW320),IF(S320="Conventional Fighter",(BC320),IF(S320="VTOL",(BB320),(0)))))</f>
        <v>0</v>
      </c>
      <c r="AI320" s="154" t="s">
        <v>269</v>
      </c>
      <c r="AJ320" s="161"/>
      <c r="AK320" s="156"/>
      <c r="AL320" s="213"/>
      <c r="AM320" s="164"/>
      <c r="AN320" s="151" t="n">
        <f aca="false">AL320-AH320</f>
        <v>0</v>
      </c>
      <c r="AO320" s="154"/>
      <c r="AP320" s="154"/>
      <c r="AQ320" s="186"/>
      <c r="AR320" s="187"/>
      <c r="AS320" s="154"/>
      <c r="AU320" s="154"/>
      <c r="AV320" s="154" t="n">
        <f aca="false">40+(U320/5)</f>
        <v>40</v>
      </c>
      <c r="AW320" s="154" t="n">
        <f aca="false">40+(U320/2.5)</f>
        <v>40</v>
      </c>
      <c r="AX320" s="154" t="n">
        <f aca="false">20+(U320/5)</f>
        <v>20</v>
      </c>
      <c r="AY320" s="154" t="n">
        <f aca="false">3+(W320/5)</f>
        <v>3</v>
      </c>
      <c r="AZ320" s="154" t="n">
        <f aca="false">15+(U320/2.5)</f>
        <v>15</v>
      </c>
      <c r="BA320" s="154" t="n">
        <f aca="false">5+(U320*2)</f>
        <v>5</v>
      </c>
      <c r="BB320" s="154" t="n">
        <f aca="false">30+(U320/5)</f>
        <v>30</v>
      </c>
      <c r="BC320" s="154" t="n">
        <f aca="false">20+(U320/2.5)</f>
        <v>20</v>
      </c>
      <c r="BD320" s="154" t="n">
        <f aca="false">10+(U320/2.5)</f>
        <v>10</v>
      </c>
      <c r="BE320" s="154" t="n">
        <f aca="false">80+(U320/10)</f>
        <v>80</v>
      </c>
      <c r="BF320" s="154" t="n">
        <f aca="false">40+(U320/25)</f>
        <v>40</v>
      </c>
      <c r="BG320" s="154" t="n">
        <f aca="false">20+(U320/50)</f>
        <v>20</v>
      </c>
      <c r="BH320" s="154" t="n">
        <f aca="false">40+(U320/400)</f>
        <v>40</v>
      </c>
      <c r="BI320" s="154" t="n">
        <f aca="false">600+(U320/125)</f>
        <v>600</v>
      </c>
      <c r="BJ320" s="154"/>
      <c r="BK320" s="154" t="n">
        <v>1</v>
      </c>
      <c r="BL320" s="154" t="n">
        <f aca="false">ROUNDUP($U320/15,0)</f>
        <v>0</v>
      </c>
      <c r="BM320" s="167" t="n">
        <f aca="false">$U320</f>
        <v>0</v>
      </c>
      <c r="BN320" s="154" t="n">
        <f aca="false">ROUNDDOWN($U320*7,0)</f>
        <v>0</v>
      </c>
      <c r="BO320" s="154" t="n">
        <f aca="false">ROUNDDOWN($U320*5,0)</f>
        <v>0</v>
      </c>
      <c r="BP320" s="154"/>
    </row>
    <row r="321" s="168" customFormat="true" ht="12.75" hidden="false" customHeight="false" outlineLevel="0" collapsed="false">
      <c r="C321" s="152"/>
      <c r="D321" s="152"/>
      <c r="E321" s="152"/>
      <c r="F321" s="152"/>
      <c r="G321" s="152"/>
      <c r="H321" s="152"/>
      <c r="I321" s="152"/>
      <c r="J321" s="152"/>
      <c r="K321" s="152"/>
      <c r="L321" s="154"/>
      <c r="M321" s="230"/>
      <c r="N321" s="156"/>
      <c r="O321" s="151"/>
      <c r="P321" s="156"/>
      <c r="Q321" s="231"/>
      <c r="R321" s="181"/>
      <c r="S321" s="159"/>
      <c r="T321" s="154"/>
      <c r="U321" s="213"/>
      <c r="V321" s="154"/>
      <c r="W321" s="151" t="n">
        <f aca="false">IF(S321="Aerospace fighter",(1),IF(S321="OmniFighter",(1),IF(S321="Conventional Fighter",(1),IF(S321="VTOL",(BL321),(0)))))</f>
        <v>0</v>
      </c>
      <c r="X321" s="154"/>
      <c r="Y321" s="161"/>
      <c r="Z321" s="154"/>
      <c r="AA321" s="162"/>
      <c r="AB321" s="193"/>
      <c r="AC321" s="154"/>
      <c r="AD321" s="161"/>
      <c r="AE321" s="156"/>
      <c r="AF321" s="151" t="n">
        <f aca="false">IF(S321="Aerospace fighter",(65),IF(S321="OmniFighter",(125),IF(S321="Conventional Fighter",(50),IF(S321="VTOL",(65),(0)))))</f>
        <v>0</v>
      </c>
      <c r="AG321" s="154" t="s">
        <v>269</v>
      </c>
      <c r="AH321" s="151" t="n">
        <f aca="false">IF(S321="Aerospace fighter",(AW321),IF(S321="OmniFighter",(AW321),IF(S321="Conventional Fighter",(BC321),IF(S321="VTOL",(BB321),(0)))))</f>
        <v>0</v>
      </c>
      <c r="AI321" s="154" t="s">
        <v>269</v>
      </c>
      <c r="AJ321" s="161"/>
      <c r="AK321" s="156"/>
      <c r="AL321" s="213"/>
      <c r="AM321" s="164"/>
      <c r="AN321" s="151" t="n">
        <f aca="false">AL321-AH321</f>
        <v>0</v>
      </c>
      <c r="AO321" s="154"/>
      <c r="AP321" s="154"/>
      <c r="AQ321" s="186"/>
      <c r="AR321" s="187"/>
      <c r="AS321" s="154"/>
      <c r="AU321" s="154"/>
      <c r="AV321" s="154" t="n">
        <f aca="false">40+(U321/5)</f>
        <v>40</v>
      </c>
      <c r="AW321" s="154" t="n">
        <f aca="false">40+(U321/2.5)</f>
        <v>40</v>
      </c>
      <c r="AX321" s="154" t="n">
        <f aca="false">20+(U321/5)</f>
        <v>20</v>
      </c>
      <c r="AY321" s="154" t="n">
        <f aca="false">3+(W321/5)</f>
        <v>3</v>
      </c>
      <c r="AZ321" s="154" t="n">
        <f aca="false">15+(U321/2.5)</f>
        <v>15</v>
      </c>
      <c r="BA321" s="154" t="n">
        <f aca="false">5+(U321*2)</f>
        <v>5</v>
      </c>
      <c r="BB321" s="154" t="n">
        <f aca="false">30+(U321/5)</f>
        <v>30</v>
      </c>
      <c r="BC321" s="154" t="n">
        <f aca="false">20+(U321/2.5)</f>
        <v>20</v>
      </c>
      <c r="BD321" s="154" t="n">
        <f aca="false">10+(U321/2.5)</f>
        <v>10</v>
      </c>
      <c r="BE321" s="154" t="n">
        <f aca="false">80+(U321/10)</f>
        <v>80</v>
      </c>
      <c r="BF321" s="154" t="n">
        <f aca="false">40+(U321/25)</f>
        <v>40</v>
      </c>
      <c r="BG321" s="154" t="n">
        <f aca="false">20+(U321/50)</f>
        <v>20</v>
      </c>
      <c r="BH321" s="154" t="n">
        <f aca="false">40+(U321/400)</f>
        <v>40</v>
      </c>
      <c r="BI321" s="154" t="n">
        <f aca="false">600+(U321/125)</f>
        <v>600</v>
      </c>
      <c r="BJ321" s="154"/>
      <c r="BK321" s="154" t="n">
        <v>1</v>
      </c>
      <c r="BL321" s="154" t="n">
        <f aca="false">ROUNDUP($U321/15,0)</f>
        <v>0</v>
      </c>
      <c r="BM321" s="167" t="n">
        <f aca="false">$U321</f>
        <v>0</v>
      </c>
      <c r="BN321" s="154" t="n">
        <f aca="false">ROUNDDOWN($U321*7,0)</f>
        <v>0</v>
      </c>
      <c r="BO321" s="154" t="n">
        <f aca="false">ROUNDDOWN($U321*5,0)</f>
        <v>0</v>
      </c>
      <c r="BP321" s="154"/>
    </row>
    <row r="322" s="168" customFormat="true" ht="12.75" hidden="false" customHeight="false" outlineLevel="0" collapsed="false">
      <c r="C322" s="152"/>
      <c r="D322" s="152"/>
      <c r="E322" s="152"/>
      <c r="F322" s="152"/>
      <c r="G322" s="152"/>
      <c r="H322" s="152"/>
      <c r="I322" s="152"/>
      <c r="J322" s="152"/>
      <c r="K322" s="152"/>
      <c r="L322" s="154"/>
      <c r="M322" s="230"/>
      <c r="N322" s="156"/>
      <c r="O322" s="151"/>
      <c r="P322" s="156"/>
      <c r="Q322" s="231"/>
      <c r="R322" s="181"/>
      <c r="S322" s="159"/>
      <c r="T322" s="154"/>
      <c r="U322" s="213"/>
      <c r="V322" s="154"/>
      <c r="W322" s="151" t="n">
        <f aca="false">IF(S322="Aerospace fighter",(1),IF(S322="OmniFighter",(1),IF(S322="Conventional Fighter",(1),IF(S322="VTOL",(BL322),(0)))))</f>
        <v>0</v>
      </c>
      <c r="X322" s="154"/>
      <c r="Y322" s="161"/>
      <c r="Z322" s="154"/>
      <c r="AA322" s="162"/>
      <c r="AB322" s="193"/>
      <c r="AC322" s="154"/>
      <c r="AD322" s="161"/>
      <c r="AE322" s="156"/>
      <c r="AF322" s="151" t="n">
        <f aca="false">IF(S322="Aerospace fighter",(65),IF(S322="OmniFighter",(125),IF(S322="Conventional Fighter",(50),IF(S322="VTOL",(65),(0)))))</f>
        <v>0</v>
      </c>
      <c r="AG322" s="154" t="s">
        <v>269</v>
      </c>
      <c r="AH322" s="151" t="n">
        <f aca="false">IF(S322="Aerospace fighter",(AW322),IF(S322="OmniFighter",(AW322),IF(S322="Conventional Fighter",(BC322),IF(S322="VTOL",(BB322),(0)))))</f>
        <v>0</v>
      </c>
      <c r="AI322" s="154" t="s">
        <v>269</v>
      </c>
      <c r="AJ322" s="161"/>
      <c r="AK322" s="156"/>
      <c r="AL322" s="213"/>
      <c r="AM322" s="164"/>
      <c r="AN322" s="151" t="n">
        <f aca="false">AL322-AH322</f>
        <v>0</v>
      </c>
      <c r="AO322" s="154"/>
      <c r="AP322" s="154"/>
      <c r="AQ322" s="186"/>
      <c r="AR322" s="187"/>
      <c r="AS322" s="154"/>
      <c r="AU322" s="154"/>
      <c r="AV322" s="154" t="n">
        <f aca="false">40+(U322/5)</f>
        <v>40</v>
      </c>
      <c r="AW322" s="154" t="n">
        <f aca="false">40+(U322/2.5)</f>
        <v>40</v>
      </c>
      <c r="AX322" s="154" t="n">
        <f aca="false">20+(U322/5)</f>
        <v>20</v>
      </c>
      <c r="AY322" s="154" t="n">
        <f aca="false">3+(W322/5)</f>
        <v>3</v>
      </c>
      <c r="AZ322" s="154" t="n">
        <f aca="false">15+(U322/2.5)</f>
        <v>15</v>
      </c>
      <c r="BA322" s="154" t="n">
        <f aca="false">5+(U322*2)</f>
        <v>5</v>
      </c>
      <c r="BB322" s="154" t="n">
        <f aca="false">30+(U322/5)</f>
        <v>30</v>
      </c>
      <c r="BC322" s="154" t="n">
        <f aca="false">20+(U322/2.5)</f>
        <v>20</v>
      </c>
      <c r="BD322" s="154" t="n">
        <f aca="false">10+(U322/2.5)</f>
        <v>10</v>
      </c>
      <c r="BE322" s="154" t="n">
        <f aca="false">80+(U322/10)</f>
        <v>80</v>
      </c>
      <c r="BF322" s="154" t="n">
        <f aca="false">40+(U322/25)</f>
        <v>40</v>
      </c>
      <c r="BG322" s="154" t="n">
        <f aca="false">20+(U322/50)</f>
        <v>20</v>
      </c>
      <c r="BH322" s="154" t="n">
        <f aca="false">40+(U322/400)</f>
        <v>40</v>
      </c>
      <c r="BI322" s="154" t="n">
        <f aca="false">600+(U322/125)</f>
        <v>600</v>
      </c>
      <c r="BJ322" s="154"/>
      <c r="BK322" s="154" t="n">
        <v>1</v>
      </c>
      <c r="BL322" s="154" t="n">
        <f aca="false">ROUNDUP($U322/15,0)</f>
        <v>0</v>
      </c>
      <c r="BM322" s="167" t="n">
        <f aca="false">$U322</f>
        <v>0</v>
      </c>
      <c r="BN322" s="154" t="n">
        <f aca="false">ROUNDDOWN($U322*7,0)</f>
        <v>0</v>
      </c>
      <c r="BO322" s="154" t="n">
        <f aca="false">ROUNDDOWN($U322*5,0)</f>
        <v>0</v>
      </c>
      <c r="BP322" s="154"/>
    </row>
    <row r="323" s="168" customFormat="true" ht="12.75" hidden="false" customHeight="false" outlineLevel="0" collapsed="false">
      <c r="C323" s="152"/>
      <c r="D323" s="152"/>
      <c r="E323" s="152"/>
      <c r="F323" s="152"/>
      <c r="G323" s="152"/>
      <c r="H323" s="152"/>
      <c r="I323" s="152"/>
      <c r="J323" s="152"/>
      <c r="K323" s="152"/>
      <c r="L323" s="154"/>
      <c r="M323" s="230"/>
      <c r="N323" s="156"/>
      <c r="O323" s="151"/>
      <c r="P323" s="156"/>
      <c r="Q323" s="231"/>
      <c r="R323" s="181"/>
      <c r="S323" s="159"/>
      <c r="T323" s="154"/>
      <c r="U323" s="213"/>
      <c r="V323" s="154"/>
      <c r="W323" s="151" t="n">
        <f aca="false">IF(S323="Aerospace fighter",(1),IF(S323="OmniFighter",(1),IF(S323="Conventional Fighter",(1),IF(S323="VTOL",(BL323),(0)))))</f>
        <v>0</v>
      </c>
      <c r="X323" s="154"/>
      <c r="Y323" s="161"/>
      <c r="Z323" s="154"/>
      <c r="AA323" s="162"/>
      <c r="AB323" s="193"/>
      <c r="AC323" s="154"/>
      <c r="AD323" s="161"/>
      <c r="AE323" s="156"/>
      <c r="AF323" s="151" t="n">
        <f aca="false">IF(S323="Aerospace fighter",(65),IF(S323="OmniFighter",(125),IF(S323="Conventional Fighter",(50),IF(S323="VTOL",(65),(0)))))</f>
        <v>0</v>
      </c>
      <c r="AG323" s="154" t="s">
        <v>269</v>
      </c>
      <c r="AH323" s="151" t="n">
        <f aca="false">IF(S323="Aerospace fighter",(AW323),IF(S323="OmniFighter",(AW323),IF(S323="Conventional Fighter",(BC323),IF(S323="VTOL",(BB323),(0)))))</f>
        <v>0</v>
      </c>
      <c r="AI323" s="154" t="s">
        <v>269</v>
      </c>
      <c r="AJ323" s="161"/>
      <c r="AK323" s="156"/>
      <c r="AL323" s="213"/>
      <c r="AM323" s="164"/>
      <c r="AN323" s="151" t="n">
        <f aca="false">AL323-AH323</f>
        <v>0</v>
      </c>
      <c r="AO323" s="154"/>
      <c r="AP323" s="154"/>
      <c r="AQ323" s="186"/>
      <c r="AR323" s="187"/>
      <c r="AS323" s="154"/>
      <c r="AU323" s="154"/>
      <c r="AV323" s="154" t="n">
        <f aca="false">40+(U323/5)</f>
        <v>40</v>
      </c>
      <c r="AW323" s="154" t="n">
        <f aca="false">40+(U323/2.5)</f>
        <v>40</v>
      </c>
      <c r="AX323" s="154" t="n">
        <f aca="false">20+(U323/5)</f>
        <v>20</v>
      </c>
      <c r="AY323" s="154" t="n">
        <f aca="false">3+(W323/5)</f>
        <v>3</v>
      </c>
      <c r="AZ323" s="154" t="n">
        <f aca="false">15+(U323/2.5)</f>
        <v>15</v>
      </c>
      <c r="BA323" s="154" t="n">
        <f aca="false">5+(U323*2)</f>
        <v>5</v>
      </c>
      <c r="BB323" s="154" t="n">
        <f aca="false">30+(U323/5)</f>
        <v>30</v>
      </c>
      <c r="BC323" s="154" t="n">
        <f aca="false">20+(U323/2.5)</f>
        <v>20</v>
      </c>
      <c r="BD323" s="154" t="n">
        <f aca="false">10+(U323/2.5)</f>
        <v>10</v>
      </c>
      <c r="BE323" s="154" t="n">
        <f aca="false">80+(U323/10)</f>
        <v>80</v>
      </c>
      <c r="BF323" s="154" t="n">
        <f aca="false">40+(U323/25)</f>
        <v>40</v>
      </c>
      <c r="BG323" s="154" t="n">
        <f aca="false">20+(U323/50)</f>
        <v>20</v>
      </c>
      <c r="BH323" s="154" t="n">
        <f aca="false">40+(U323/400)</f>
        <v>40</v>
      </c>
      <c r="BI323" s="154" t="n">
        <f aca="false">600+(U323/125)</f>
        <v>600</v>
      </c>
      <c r="BJ323" s="154"/>
      <c r="BK323" s="154" t="n">
        <v>1</v>
      </c>
      <c r="BL323" s="154" t="n">
        <f aca="false">ROUNDUP($U323/15,0)</f>
        <v>0</v>
      </c>
      <c r="BM323" s="167" t="n">
        <f aca="false">$U323</f>
        <v>0</v>
      </c>
      <c r="BN323" s="154" t="n">
        <f aca="false">ROUNDDOWN($U323*7,0)</f>
        <v>0</v>
      </c>
      <c r="BO323" s="154" t="n">
        <f aca="false">ROUNDDOWN($U323*5,0)</f>
        <v>0</v>
      </c>
      <c r="BP323" s="154"/>
    </row>
    <row r="324" s="168" customFormat="true" ht="12.75" hidden="false" customHeight="false" outlineLevel="0" collapsed="false">
      <c r="C324" s="152"/>
      <c r="D324" s="152"/>
      <c r="E324" s="152"/>
      <c r="F324" s="152"/>
      <c r="G324" s="152"/>
      <c r="H324" s="152"/>
      <c r="I324" s="152"/>
      <c r="J324" s="152"/>
      <c r="K324" s="152"/>
      <c r="L324" s="154"/>
      <c r="M324" s="230"/>
      <c r="N324" s="156"/>
      <c r="O324" s="151"/>
      <c r="P324" s="156"/>
      <c r="Q324" s="231"/>
      <c r="R324" s="181"/>
      <c r="S324" s="159"/>
      <c r="T324" s="154"/>
      <c r="U324" s="213"/>
      <c r="V324" s="154"/>
      <c r="W324" s="151" t="n">
        <f aca="false">IF(S324="Aerospace fighter",(1),IF(S324="OmniFighter",(1),IF(S324="Conventional Fighter",(1),IF(S324="VTOL",(BL324),(0)))))</f>
        <v>0</v>
      </c>
      <c r="X324" s="154"/>
      <c r="Y324" s="161"/>
      <c r="Z324" s="154"/>
      <c r="AA324" s="162"/>
      <c r="AB324" s="193"/>
      <c r="AC324" s="154"/>
      <c r="AD324" s="161"/>
      <c r="AE324" s="156"/>
      <c r="AF324" s="151" t="n">
        <f aca="false">IF(S324="Aerospace fighter",(65),IF(S324="OmniFighter",(125),IF(S324="Conventional Fighter",(50),IF(S324="VTOL",(65),(0)))))</f>
        <v>0</v>
      </c>
      <c r="AG324" s="154" t="s">
        <v>269</v>
      </c>
      <c r="AH324" s="151" t="n">
        <f aca="false">IF(S324="Aerospace fighter",(AW324),IF(S324="OmniFighter",(AW324),IF(S324="Conventional Fighter",(BC324),IF(S324="VTOL",(BB324),(0)))))</f>
        <v>0</v>
      </c>
      <c r="AI324" s="154" t="s">
        <v>269</v>
      </c>
      <c r="AJ324" s="161"/>
      <c r="AK324" s="156"/>
      <c r="AL324" s="213"/>
      <c r="AM324" s="164"/>
      <c r="AN324" s="151" t="n">
        <f aca="false">AL324-AH324</f>
        <v>0</v>
      </c>
      <c r="AO324" s="154"/>
      <c r="AP324" s="154"/>
      <c r="AQ324" s="186"/>
      <c r="AR324" s="187"/>
      <c r="AS324" s="154"/>
      <c r="AU324" s="154"/>
      <c r="AV324" s="154" t="n">
        <f aca="false">40+(U324/5)</f>
        <v>40</v>
      </c>
      <c r="AW324" s="154" t="n">
        <f aca="false">40+(U324/2.5)</f>
        <v>40</v>
      </c>
      <c r="AX324" s="154" t="n">
        <f aca="false">20+(U324/5)</f>
        <v>20</v>
      </c>
      <c r="AY324" s="154" t="n">
        <f aca="false">3+(W324/5)</f>
        <v>3</v>
      </c>
      <c r="AZ324" s="154" t="n">
        <f aca="false">15+(U324/2.5)</f>
        <v>15</v>
      </c>
      <c r="BA324" s="154" t="n">
        <f aca="false">5+(U324*2)</f>
        <v>5</v>
      </c>
      <c r="BB324" s="154" t="n">
        <f aca="false">30+(U324/5)</f>
        <v>30</v>
      </c>
      <c r="BC324" s="154" t="n">
        <f aca="false">20+(U324/2.5)</f>
        <v>20</v>
      </c>
      <c r="BD324" s="154" t="n">
        <f aca="false">10+(U324/2.5)</f>
        <v>10</v>
      </c>
      <c r="BE324" s="154" t="n">
        <f aca="false">80+(U324/10)</f>
        <v>80</v>
      </c>
      <c r="BF324" s="154" t="n">
        <f aca="false">40+(U324/25)</f>
        <v>40</v>
      </c>
      <c r="BG324" s="154" t="n">
        <f aca="false">20+(U324/50)</f>
        <v>20</v>
      </c>
      <c r="BH324" s="154" t="n">
        <f aca="false">40+(U324/400)</f>
        <v>40</v>
      </c>
      <c r="BI324" s="154" t="n">
        <f aca="false">600+(U324/125)</f>
        <v>600</v>
      </c>
      <c r="BJ324" s="154"/>
      <c r="BK324" s="154" t="n">
        <v>1</v>
      </c>
      <c r="BL324" s="154" t="n">
        <f aca="false">ROUNDUP($U324/15,0)</f>
        <v>0</v>
      </c>
      <c r="BM324" s="167" t="n">
        <f aca="false">$U324</f>
        <v>0</v>
      </c>
      <c r="BN324" s="154" t="n">
        <f aca="false">ROUNDDOWN($U324*7,0)</f>
        <v>0</v>
      </c>
      <c r="BO324" s="154" t="n">
        <f aca="false">ROUNDDOWN($U324*5,0)</f>
        <v>0</v>
      </c>
      <c r="BP324" s="154"/>
    </row>
    <row r="325" s="168" customFormat="true" ht="12.75" hidden="false" customHeight="false" outlineLevel="0" collapsed="false">
      <c r="C325" s="152"/>
      <c r="D325" s="152"/>
      <c r="E325" s="152"/>
      <c r="F325" s="152"/>
      <c r="G325" s="152"/>
      <c r="H325" s="152"/>
      <c r="I325" s="152"/>
      <c r="J325" s="152"/>
      <c r="K325" s="152"/>
      <c r="L325" s="154"/>
      <c r="M325" s="230"/>
      <c r="N325" s="156"/>
      <c r="O325" s="151"/>
      <c r="P325" s="156"/>
      <c r="Q325" s="231"/>
      <c r="R325" s="181"/>
      <c r="S325" s="159"/>
      <c r="T325" s="154"/>
      <c r="U325" s="213"/>
      <c r="V325" s="154"/>
      <c r="W325" s="151" t="n">
        <f aca="false">IF(S325="Aerospace fighter",(1),IF(S325="OmniFighter",(1),IF(S325="Conventional Fighter",(1),IF(S325="VTOL",(BL325),(0)))))</f>
        <v>0</v>
      </c>
      <c r="X325" s="154"/>
      <c r="Y325" s="161"/>
      <c r="Z325" s="154"/>
      <c r="AA325" s="162"/>
      <c r="AB325" s="193"/>
      <c r="AC325" s="154"/>
      <c r="AD325" s="161"/>
      <c r="AE325" s="156"/>
      <c r="AF325" s="151" t="n">
        <f aca="false">IF(S325="Aerospace fighter",(65),IF(S325="OmniFighter",(125),IF(S325="Conventional Fighter",(50),IF(S325="VTOL",(65),(0)))))</f>
        <v>0</v>
      </c>
      <c r="AG325" s="154" t="s">
        <v>269</v>
      </c>
      <c r="AH325" s="151" t="n">
        <f aca="false">IF(S325="Aerospace fighter",(AW325),IF(S325="OmniFighter",(AW325),IF(S325="Conventional Fighter",(BC325),IF(S325="VTOL",(BB325),(0)))))</f>
        <v>0</v>
      </c>
      <c r="AI325" s="154" t="s">
        <v>269</v>
      </c>
      <c r="AJ325" s="161"/>
      <c r="AK325" s="156"/>
      <c r="AL325" s="213"/>
      <c r="AM325" s="164"/>
      <c r="AN325" s="151" t="n">
        <f aca="false">AL325-AH325</f>
        <v>0</v>
      </c>
      <c r="AO325" s="154"/>
      <c r="AP325" s="154"/>
      <c r="AQ325" s="186"/>
      <c r="AR325" s="187"/>
      <c r="AS325" s="154"/>
      <c r="AU325" s="154"/>
      <c r="AV325" s="154" t="n">
        <f aca="false">40+(U325/5)</f>
        <v>40</v>
      </c>
      <c r="AW325" s="154" t="n">
        <f aca="false">40+(U325/2.5)</f>
        <v>40</v>
      </c>
      <c r="AX325" s="154" t="n">
        <f aca="false">20+(U325/5)</f>
        <v>20</v>
      </c>
      <c r="AY325" s="154" t="n">
        <f aca="false">3+(W325/5)</f>
        <v>3</v>
      </c>
      <c r="AZ325" s="154" t="n">
        <f aca="false">15+(U325/2.5)</f>
        <v>15</v>
      </c>
      <c r="BA325" s="154" t="n">
        <f aca="false">5+(U325*2)</f>
        <v>5</v>
      </c>
      <c r="BB325" s="154" t="n">
        <f aca="false">30+(U325/5)</f>
        <v>30</v>
      </c>
      <c r="BC325" s="154" t="n">
        <f aca="false">20+(U325/2.5)</f>
        <v>20</v>
      </c>
      <c r="BD325" s="154" t="n">
        <f aca="false">10+(U325/2.5)</f>
        <v>10</v>
      </c>
      <c r="BE325" s="154" t="n">
        <f aca="false">80+(U325/10)</f>
        <v>80</v>
      </c>
      <c r="BF325" s="154" t="n">
        <f aca="false">40+(U325/25)</f>
        <v>40</v>
      </c>
      <c r="BG325" s="154" t="n">
        <f aca="false">20+(U325/50)</f>
        <v>20</v>
      </c>
      <c r="BH325" s="154" t="n">
        <f aca="false">40+(U325/400)</f>
        <v>40</v>
      </c>
      <c r="BI325" s="154" t="n">
        <f aca="false">600+(U325/125)</f>
        <v>600</v>
      </c>
      <c r="BJ325" s="154"/>
      <c r="BK325" s="154" t="n">
        <v>1</v>
      </c>
      <c r="BL325" s="154" t="n">
        <f aca="false">ROUNDUP($U325/15,0)</f>
        <v>0</v>
      </c>
      <c r="BM325" s="167" t="n">
        <f aca="false">$U325</f>
        <v>0</v>
      </c>
      <c r="BN325" s="154" t="n">
        <f aca="false">ROUNDDOWN($U325*7,0)</f>
        <v>0</v>
      </c>
      <c r="BO325" s="154" t="n">
        <f aca="false">ROUNDDOWN($U325*5,0)</f>
        <v>0</v>
      </c>
      <c r="BP325" s="154"/>
    </row>
    <row r="326" s="168" customFormat="true" ht="12.75" hidden="false" customHeight="false" outlineLevel="0" collapsed="false">
      <c r="C326" s="152"/>
      <c r="D326" s="152"/>
      <c r="E326" s="152"/>
      <c r="F326" s="152"/>
      <c r="G326" s="152"/>
      <c r="H326" s="152"/>
      <c r="I326" s="152"/>
      <c r="J326" s="152"/>
      <c r="K326" s="152"/>
      <c r="L326" s="154"/>
      <c r="M326" s="230"/>
      <c r="N326" s="156"/>
      <c r="O326" s="151"/>
      <c r="P326" s="156"/>
      <c r="Q326" s="231"/>
      <c r="R326" s="181"/>
      <c r="S326" s="159"/>
      <c r="T326" s="154"/>
      <c r="U326" s="213"/>
      <c r="V326" s="154"/>
      <c r="W326" s="151" t="n">
        <f aca="false">IF(S326="Aerospace fighter",(1),IF(S326="OmniFighter",(1),IF(S326="Conventional Fighter",(1),IF(S326="VTOL",(BL326),(0)))))</f>
        <v>0</v>
      </c>
      <c r="X326" s="154"/>
      <c r="Y326" s="161"/>
      <c r="Z326" s="154"/>
      <c r="AA326" s="162"/>
      <c r="AB326" s="193"/>
      <c r="AC326" s="154"/>
      <c r="AD326" s="161"/>
      <c r="AE326" s="156"/>
      <c r="AF326" s="151" t="n">
        <f aca="false">IF(S326="Aerospace fighter",(65),IF(S326="OmniFighter",(125),IF(S326="Conventional Fighter",(50),IF(S326="VTOL",(65),(0)))))</f>
        <v>0</v>
      </c>
      <c r="AG326" s="154" t="s">
        <v>269</v>
      </c>
      <c r="AH326" s="151" t="n">
        <f aca="false">IF(S326="Aerospace fighter",(AW326),IF(S326="OmniFighter",(AW326),IF(S326="Conventional Fighter",(BC326),IF(S326="VTOL",(BB326),(0)))))</f>
        <v>0</v>
      </c>
      <c r="AI326" s="154" t="s">
        <v>269</v>
      </c>
      <c r="AJ326" s="161"/>
      <c r="AK326" s="156"/>
      <c r="AL326" s="213"/>
      <c r="AM326" s="164"/>
      <c r="AN326" s="151" t="n">
        <f aca="false">AL326-AH326</f>
        <v>0</v>
      </c>
      <c r="AO326" s="154"/>
      <c r="AP326" s="154"/>
      <c r="AQ326" s="186"/>
      <c r="AR326" s="187"/>
      <c r="AS326" s="154"/>
      <c r="AU326" s="154"/>
      <c r="AV326" s="154" t="n">
        <f aca="false">40+(U326/5)</f>
        <v>40</v>
      </c>
      <c r="AW326" s="154" t="n">
        <f aca="false">40+(U326/2.5)</f>
        <v>40</v>
      </c>
      <c r="AX326" s="154" t="n">
        <f aca="false">20+(U326/5)</f>
        <v>20</v>
      </c>
      <c r="AY326" s="154" t="n">
        <f aca="false">3+(W326/5)</f>
        <v>3</v>
      </c>
      <c r="AZ326" s="154" t="n">
        <f aca="false">15+(U326/2.5)</f>
        <v>15</v>
      </c>
      <c r="BA326" s="154" t="n">
        <f aca="false">5+(U326*2)</f>
        <v>5</v>
      </c>
      <c r="BB326" s="154" t="n">
        <f aca="false">30+(U326/5)</f>
        <v>30</v>
      </c>
      <c r="BC326" s="154" t="n">
        <f aca="false">20+(U326/2.5)</f>
        <v>20</v>
      </c>
      <c r="BD326" s="154" t="n">
        <f aca="false">10+(U326/2.5)</f>
        <v>10</v>
      </c>
      <c r="BE326" s="154" t="n">
        <f aca="false">80+(U326/10)</f>
        <v>80</v>
      </c>
      <c r="BF326" s="154" t="n">
        <f aca="false">40+(U326/25)</f>
        <v>40</v>
      </c>
      <c r="BG326" s="154" t="n">
        <f aca="false">20+(U326/50)</f>
        <v>20</v>
      </c>
      <c r="BH326" s="154" t="n">
        <f aca="false">40+(U326/400)</f>
        <v>40</v>
      </c>
      <c r="BI326" s="154" t="n">
        <f aca="false">600+(U326/125)</f>
        <v>600</v>
      </c>
      <c r="BJ326" s="154"/>
      <c r="BK326" s="154" t="n">
        <v>1</v>
      </c>
      <c r="BL326" s="154" t="n">
        <f aca="false">ROUNDUP($U326/15,0)</f>
        <v>0</v>
      </c>
      <c r="BM326" s="167" t="n">
        <f aca="false">$U326</f>
        <v>0</v>
      </c>
      <c r="BN326" s="154" t="n">
        <f aca="false">ROUNDDOWN($U326*7,0)</f>
        <v>0</v>
      </c>
      <c r="BO326" s="154" t="n">
        <f aca="false">ROUNDDOWN($U326*5,0)</f>
        <v>0</v>
      </c>
      <c r="BP326" s="154"/>
    </row>
    <row r="327" s="168" customFormat="true" ht="12.75" hidden="false" customHeight="false" outlineLevel="0" collapsed="false">
      <c r="C327" s="152"/>
      <c r="D327" s="152"/>
      <c r="E327" s="152"/>
      <c r="F327" s="152"/>
      <c r="G327" s="152"/>
      <c r="H327" s="152"/>
      <c r="I327" s="152"/>
      <c r="J327" s="152"/>
      <c r="K327" s="152"/>
      <c r="L327" s="154"/>
      <c r="M327" s="230"/>
      <c r="N327" s="156"/>
      <c r="O327" s="151"/>
      <c r="P327" s="156"/>
      <c r="Q327" s="231"/>
      <c r="R327" s="181"/>
      <c r="S327" s="159"/>
      <c r="T327" s="154"/>
      <c r="U327" s="213"/>
      <c r="V327" s="154"/>
      <c r="W327" s="151" t="n">
        <f aca="false">IF(S327="Aerospace fighter",(1),IF(S327="OmniFighter",(1),IF(S327="Conventional Fighter",(1),IF(S327="VTOL",(BL327),(0)))))</f>
        <v>0</v>
      </c>
      <c r="X327" s="154"/>
      <c r="Y327" s="161"/>
      <c r="Z327" s="154"/>
      <c r="AA327" s="162"/>
      <c r="AB327" s="193"/>
      <c r="AC327" s="154"/>
      <c r="AD327" s="161"/>
      <c r="AE327" s="156"/>
      <c r="AF327" s="151" t="n">
        <f aca="false">IF(S327="Aerospace fighter",(65),IF(S327="OmniFighter",(125),IF(S327="Conventional Fighter",(50),IF(S327="VTOL",(65),(0)))))</f>
        <v>0</v>
      </c>
      <c r="AG327" s="154" t="s">
        <v>269</v>
      </c>
      <c r="AH327" s="151" t="n">
        <f aca="false">IF(S327="Aerospace fighter",(AW327),IF(S327="OmniFighter",(AW327),IF(S327="Conventional Fighter",(BC327),IF(S327="VTOL",(BB327),(0)))))</f>
        <v>0</v>
      </c>
      <c r="AI327" s="154" t="s">
        <v>269</v>
      </c>
      <c r="AJ327" s="161"/>
      <c r="AK327" s="156"/>
      <c r="AL327" s="213"/>
      <c r="AM327" s="164"/>
      <c r="AN327" s="151" t="n">
        <f aca="false">AL327-AH327</f>
        <v>0</v>
      </c>
      <c r="AO327" s="154"/>
      <c r="AP327" s="154"/>
      <c r="AQ327" s="186"/>
      <c r="AR327" s="187"/>
      <c r="AS327" s="154"/>
      <c r="AU327" s="154"/>
      <c r="AV327" s="154" t="n">
        <f aca="false">40+(U327/5)</f>
        <v>40</v>
      </c>
      <c r="AW327" s="154" t="n">
        <f aca="false">40+(U327/2.5)</f>
        <v>40</v>
      </c>
      <c r="AX327" s="154" t="n">
        <f aca="false">20+(U327/5)</f>
        <v>20</v>
      </c>
      <c r="AY327" s="154" t="n">
        <f aca="false">3+(W327/5)</f>
        <v>3</v>
      </c>
      <c r="AZ327" s="154" t="n">
        <f aca="false">15+(U327/2.5)</f>
        <v>15</v>
      </c>
      <c r="BA327" s="154" t="n">
        <f aca="false">5+(U327*2)</f>
        <v>5</v>
      </c>
      <c r="BB327" s="154" t="n">
        <f aca="false">30+(U327/5)</f>
        <v>30</v>
      </c>
      <c r="BC327" s="154" t="n">
        <f aca="false">20+(U327/2.5)</f>
        <v>20</v>
      </c>
      <c r="BD327" s="154" t="n">
        <f aca="false">10+(U327/2.5)</f>
        <v>10</v>
      </c>
      <c r="BE327" s="154" t="n">
        <f aca="false">80+(U327/10)</f>
        <v>80</v>
      </c>
      <c r="BF327" s="154" t="n">
        <f aca="false">40+(U327/25)</f>
        <v>40</v>
      </c>
      <c r="BG327" s="154" t="n">
        <f aca="false">20+(U327/50)</f>
        <v>20</v>
      </c>
      <c r="BH327" s="154" t="n">
        <f aca="false">40+(U327/400)</f>
        <v>40</v>
      </c>
      <c r="BI327" s="154" t="n">
        <f aca="false">600+(U327/125)</f>
        <v>600</v>
      </c>
      <c r="BJ327" s="154"/>
      <c r="BK327" s="154" t="n">
        <v>1</v>
      </c>
      <c r="BL327" s="154" t="n">
        <f aca="false">ROUNDUP($U327/15,0)</f>
        <v>0</v>
      </c>
      <c r="BM327" s="167" t="n">
        <f aca="false">$U327</f>
        <v>0</v>
      </c>
      <c r="BN327" s="154" t="n">
        <f aca="false">ROUNDDOWN($U327*7,0)</f>
        <v>0</v>
      </c>
      <c r="BO327" s="154" t="n">
        <f aca="false">ROUNDDOWN($U327*5,0)</f>
        <v>0</v>
      </c>
      <c r="BP327" s="154"/>
    </row>
    <row r="328" s="168" customFormat="true" ht="12.75" hidden="false" customHeight="false" outlineLevel="0" collapsed="false">
      <c r="C328" s="152"/>
      <c r="D328" s="152"/>
      <c r="E328" s="152"/>
      <c r="F328" s="152"/>
      <c r="G328" s="152"/>
      <c r="H328" s="152"/>
      <c r="I328" s="152"/>
      <c r="J328" s="152"/>
      <c r="K328" s="152"/>
      <c r="L328" s="154"/>
      <c r="M328" s="230"/>
      <c r="N328" s="156"/>
      <c r="O328" s="151"/>
      <c r="P328" s="156"/>
      <c r="Q328" s="231"/>
      <c r="R328" s="181"/>
      <c r="S328" s="159"/>
      <c r="T328" s="154"/>
      <c r="U328" s="213"/>
      <c r="V328" s="154"/>
      <c r="W328" s="151" t="n">
        <f aca="false">IF(S328="Aerospace fighter",(1),IF(S328="OmniFighter",(1),IF(S328="Conventional Fighter",(1),IF(S328="VTOL",(BL328),(0)))))</f>
        <v>0</v>
      </c>
      <c r="X328" s="154"/>
      <c r="Y328" s="161"/>
      <c r="Z328" s="154"/>
      <c r="AA328" s="162"/>
      <c r="AB328" s="193"/>
      <c r="AC328" s="154"/>
      <c r="AD328" s="161"/>
      <c r="AE328" s="156"/>
      <c r="AF328" s="151" t="n">
        <f aca="false">IF(S328="Aerospace fighter",(65),IF(S328="OmniFighter",(125),IF(S328="Conventional Fighter",(50),IF(S328="VTOL",(65),(0)))))</f>
        <v>0</v>
      </c>
      <c r="AG328" s="154" t="s">
        <v>269</v>
      </c>
      <c r="AH328" s="151" t="n">
        <f aca="false">IF(S328="Aerospace fighter",(AW328),IF(S328="OmniFighter",(AW328),IF(S328="Conventional Fighter",(BC328),IF(S328="VTOL",(BB328),(0)))))</f>
        <v>0</v>
      </c>
      <c r="AI328" s="154" t="s">
        <v>269</v>
      </c>
      <c r="AJ328" s="161"/>
      <c r="AK328" s="156"/>
      <c r="AL328" s="213"/>
      <c r="AM328" s="164"/>
      <c r="AN328" s="151" t="n">
        <f aca="false">AL328-AH328</f>
        <v>0</v>
      </c>
      <c r="AO328" s="154"/>
      <c r="AP328" s="154"/>
      <c r="AQ328" s="186"/>
      <c r="AR328" s="187"/>
      <c r="AS328" s="154"/>
      <c r="AU328" s="154"/>
      <c r="AV328" s="154" t="n">
        <f aca="false">40+(U328/5)</f>
        <v>40</v>
      </c>
      <c r="AW328" s="154" t="n">
        <f aca="false">40+(U328/2.5)</f>
        <v>40</v>
      </c>
      <c r="AX328" s="154" t="n">
        <f aca="false">20+(U328/5)</f>
        <v>20</v>
      </c>
      <c r="AY328" s="154" t="n">
        <f aca="false">3+(W328/5)</f>
        <v>3</v>
      </c>
      <c r="AZ328" s="154" t="n">
        <f aca="false">15+(U328/2.5)</f>
        <v>15</v>
      </c>
      <c r="BA328" s="154" t="n">
        <f aca="false">5+(U328*2)</f>
        <v>5</v>
      </c>
      <c r="BB328" s="154" t="n">
        <f aca="false">30+(U328/5)</f>
        <v>30</v>
      </c>
      <c r="BC328" s="154" t="n">
        <f aca="false">20+(U328/2.5)</f>
        <v>20</v>
      </c>
      <c r="BD328" s="154" t="n">
        <f aca="false">10+(U328/2.5)</f>
        <v>10</v>
      </c>
      <c r="BE328" s="154" t="n">
        <f aca="false">80+(U328/10)</f>
        <v>80</v>
      </c>
      <c r="BF328" s="154" t="n">
        <f aca="false">40+(U328/25)</f>
        <v>40</v>
      </c>
      <c r="BG328" s="154" t="n">
        <f aca="false">20+(U328/50)</f>
        <v>20</v>
      </c>
      <c r="BH328" s="154" t="n">
        <f aca="false">40+(U328/400)</f>
        <v>40</v>
      </c>
      <c r="BI328" s="154" t="n">
        <f aca="false">600+(U328/125)</f>
        <v>600</v>
      </c>
      <c r="BJ328" s="154"/>
      <c r="BK328" s="154" t="n">
        <v>1</v>
      </c>
      <c r="BL328" s="154" t="n">
        <f aca="false">ROUNDUP($U328/15,0)</f>
        <v>0</v>
      </c>
      <c r="BM328" s="167" t="n">
        <f aca="false">$U328</f>
        <v>0</v>
      </c>
      <c r="BN328" s="154" t="n">
        <f aca="false">ROUNDDOWN($U328*7,0)</f>
        <v>0</v>
      </c>
      <c r="BO328" s="154" t="n">
        <f aca="false">ROUNDDOWN($U328*5,0)</f>
        <v>0</v>
      </c>
      <c r="BP328" s="154"/>
    </row>
    <row r="329" s="168" customFormat="true" ht="12.75" hidden="false" customHeight="false" outlineLevel="0" collapsed="false">
      <c r="C329" s="152"/>
      <c r="D329" s="152"/>
      <c r="E329" s="152"/>
      <c r="F329" s="152"/>
      <c r="G329" s="152"/>
      <c r="H329" s="152"/>
      <c r="I329" s="152"/>
      <c r="J329" s="152"/>
      <c r="K329" s="152"/>
      <c r="L329" s="154"/>
      <c r="M329" s="230"/>
      <c r="N329" s="156"/>
      <c r="O329" s="151"/>
      <c r="P329" s="156"/>
      <c r="Q329" s="231"/>
      <c r="R329" s="181"/>
      <c r="S329" s="159"/>
      <c r="T329" s="154"/>
      <c r="U329" s="213"/>
      <c r="V329" s="154"/>
      <c r="W329" s="151" t="n">
        <f aca="false">IF(S329="Aerospace fighter",(1),IF(S329="OmniFighter",(1),IF(S329="Conventional Fighter",(1),IF(S329="VTOL",(BL329),(0)))))</f>
        <v>0</v>
      </c>
      <c r="X329" s="154"/>
      <c r="Y329" s="161"/>
      <c r="Z329" s="154"/>
      <c r="AA329" s="162"/>
      <c r="AB329" s="193"/>
      <c r="AC329" s="154"/>
      <c r="AD329" s="161"/>
      <c r="AE329" s="156"/>
      <c r="AF329" s="151" t="n">
        <f aca="false">IF(S329="Aerospace fighter",(65),IF(S329="OmniFighter",(125),IF(S329="Conventional Fighter",(50),IF(S329="VTOL",(65),(0)))))</f>
        <v>0</v>
      </c>
      <c r="AG329" s="154" t="s">
        <v>269</v>
      </c>
      <c r="AH329" s="151" t="n">
        <f aca="false">IF(S329="Aerospace fighter",(AW329),IF(S329="OmniFighter",(AW329),IF(S329="Conventional Fighter",(BC329),IF(S329="VTOL",(BB329),(0)))))</f>
        <v>0</v>
      </c>
      <c r="AI329" s="154" t="s">
        <v>269</v>
      </c>
      <c r="AJ329" s="161"/>
      <c r="AK329" s="156"/>
      <c r="AL329" s="213"/>
      <c r="AM329" s="164"/>
      <c r="AN329" s="151" t="n">
        <f aca="false">AL329-AH329</f>
        <v>0</v>
      </c>
      <c r="AO329" s="154"/>
      <c r="AP329" s="154"/>
      <c r="AQ329" s="186"/>
      <c r="AR329" s="187"/>
      <c r="AS329" s="154"/>
      <c r="AU329" s="154"/>
      <c r="AV329" s="154" t="n">
        <f aca="false">40+(U329/5)</f>
        <v>40</v>
      </c>
      <c r="AW329" s="154" t="n">
        <f aca="false">40+(U329/2.5)</f>
        <v>40</v>
      </c>
      <c r="AX329" s="154" t="n">
        <f aca="false">20+(U329/5)</f>
        <v>20</v>
      </c>
      <c r="AY329" s="154" t="n">
        <f aca="false">3+(W329/5)</f>
        <v>3</v>
      </c>
      <c r="AZ329" s="154" t="n">
        <f aca="false">15+(U329/2.5)</f>
        <v>15</v>
      </c>
      <c r="BA329" s="154" t="n">
        <f aca="false">5+(U329*2)</f>
        <v>5</v>
      </c>
      <c r="BB329" s="154" t="n">
        <f aca="false">30+(U329/5)</f>
        <v>30</v>
      </c>
      <c r="BC329" s="154" t="n">
        <f aca="false">20+(U329/2.5)</f>
        <v>20</v>
      </c>
      <c r="BD329" s="154" t="n">
        <f aca="false">10+(U329/2.5)</f>
        <v>10</v>
      </c>
      <c r="BE329" s="154" t="n">
        <f aca="false">80+(U329/10)</f>
        <v>80</v>
      </c>
      <c r="BF329" s="154" t="n">
        <f aca="false">40+(U329/25)</f>
        <v>40</v>
      </c>
      <c r="BG329" s="154" t="n">
        <f aca="false">20+(U329/50)</f>
        <v>20</v>
      </c>
      <c r="BH329" s="154" t="n">
        <f aca="false">40+(U329/400)</f>
        <v>40</v>
      </c>
      <c r="BI329" s="154" t="n">
        <f aca="false">600+(U329/125)</f>
        <v>600</v>
      </c>
      <c r="BJ329" s="154"/>
      <c r="BK329" s="154" t="n">
        <v>1</v>
      </c>
      <c r="BL329" s="154" t="n">
        <f aca="false">ROUNDUP($U329/15,0)</f>
        <v>0</v>
      </c>
      <c r="BM329" s="167" t="n">
        <f aca="false">$U329</f>
        <v>0</v>
      </c>
      <c r="BN329" s="154" t="n">
        <f aca="false">ROUNDDOWN($U329*7,0)</f>
        <v>0</v>
      </c>
      <c r="BO329" s="154" t="n">
        <f aca="false">ROUNDDOWN($U329*5,0)</f>
        <v>0</v>
      </c>
      <c r="BP329" s="154"/>
    </row>
    <row r="330" s="168" customFormat="true" ht="12.75" hidden="false" customHeight="false" outlineLevel="0" collapsed="false">
      <c r="C330" s="152"/>
      <c r="D330" s="152"/>
      <c r="E330" s="152"/>
      <c r="F330" s="152"/>
      <c r="G330" s="152"/>
      <c r="H330" s="152"/>
      <c r="I330" s="152"/>
      <c r="J330" s="152"/>
      <c r="K330" s="152"/>
      <c r="L330" s="154"/>
      <c r="M330" s="230"/>
      <c r="N330" s="156"/>
      <c r="O330" s="151"/>
      <c r="P330" s="156"/>
      <c r="Q330" s="231"/>
      <c r="R330" s="181"/>
      <c r="S330" s="159"/>
      <c r="T330" s="154"/>
      <c r="U330" s="213"/>
      <c r="V330" s="154"/>
      <c r="W330" s="151" t="n">
        <f aca="false">IF(S330="Aerospace fighter",(1),IF(S330="OmniFighter",(1),IF(S330="Conventional Fighter",(1),IF(S330="VTOL",(BL330),(0)))))</f>
        <v>0</v>
      </c>
      <c r="X330" s="154"/>
      <c r="Y330" s="161"/>
      <c r="Z330" s="154"/>
      <c r="AA330" s="162"/>
      <c r="AB330" s="193"/>
      <c r="AC330" s="154"/>
      <c r="AD330" s="161"/>
      <c r="AE330" s="156"/>
      <c r="AF330" s="151" t="n">
        <f aca="false">IF(S330="Aerospace fighter",(65),IF(S330="OmniFighter",(125),IF(S330="Conventional Fighter",(50),IF(S330="VTOL",(65),(0)))))</f>
        <v>0</v>
      </c>
      <c r="AG330" s="154" t="s">
        <v>269</v>
      </c>
      <c r="AH330" s="151" t="n">
        <f aca="false">IF(S330="Aerospace fighter",(AW330),IF(S330="OmniFighter",(AW330),IF(S330="Conventional Fighter",(BC330),IF(S330="VTOL",(BB330),(0)))))</f>
        <v>0</v>
      </c>
      <c r="AI330" s="154" t="s">
        <v>269</v>
      </c>
      <c r="AJ330" s="161"/>
      <c r="AK330" s="156"/>
      <c r="AL330" s="213"/>
      <c r="AM330" s="164"/>
      <c r="AN330" s="151" t="n">
        <f aca="false">AL330-AH330</f>
        <v>0</v>
      </c>
      <c r="AO330" s="154"/>
      <c r="AP330" s="154"/>
      <c r="AQ330" s="186"/>
      <c r="AR330" s="187"/>
      <c r="AS330" s="154"/>
      <c r="AU330" s="154"/>
      <c r="AV330" s="154" t="n">
        <f aca="false">40+(U330/5)</f>
        <v>40</v>
      </c>
      <c r="AW330" s="154" t="n">
        <f aca="false">40+(U330/2.5)</f>
        <v>40</v>
      </c>
      <c r="AX330" s="154" t="n">
        <f aca="false">20+(U330/5)</f>
        <v>20</v>
      </c>
      <c r="AY330" s="154" t="n">
        <f aca="false">3+(W330/5)</f>
        <v>3</v>
      </c>
      <c r="AZ330" s="154" t="n">
        <f aca="false">15+(U330/2.5)</f>
        <v>15</v>
      </c>
      <c r="BA330" s="154" t="n">
        <f aca="false">5+(U330*2)</f>
        <v>5</v>
      </c>
      <c r="BB330" s="154" t="n">
        <f aca="false">30+(U330/5)</f>
        <v>30</v>
      </c>
      <c r="BC330" s="154" t="n">
        <f aca="false">20+(U330/2.5)</f>
        <v>20</v>
      </c>
      <c r="BD330" s="154" t="n">
        <f aca="false">10+(U330/2.5)</f>
        <v>10</v>
      </c>
      <c r="BE330" s="154" t="n">
        <f aca="false">80+(U330/10)</f>
        <v>80</v>
      </c>
      <c r="BF330" s="154" t="n">
        <f aca="false">40+(U330/25)</f>
        <v>40</v>
      </c>
      <c r="BG330" s="154" t="n">
        <f aca="false">20+(U330/50)</f>
        <v>20</v>
      </c>
      <c r="BH330" s="154" t="n">
        <f aca="false">40+(U330/400)</f>
        <v>40</v>
      </c>
      <c r="BI330" s="154" t="n">
        <f aca="false">600+(U330/125)</f>
        <v>600</v>
      </c>
      <c r="BJ330" s="154"/>
      <c r="BK330" s="154" t="n">
        <v>1</v>
      </c>
      <c r="BL330" s="154" t="n">
        <f aca="false">ROUNDUP($U330/15,0)</f>
        <v>0</v>
      </c>
      <c r="BM330" s="167" t="n">
        <f aca="false">$U330</f>
        <v>0</v>
      </c>
      <c r="BN330" s="154" t="n">
        <f aca="false">ROUNDDOWN($U330*7,0)</f>
        <v>0</v>
      </c>
      <c r="BO330" s="154" t="n">
        <f aca="false">ROUNDDOWN($U330*5,0)</f>
        <v>0</v>
      </c>
      <c r="BP330" s="154"/>
    </row>
    <row r="331" s="168" customFormat="true" ht="12.75" hidden="false" customHeight="false" outlineLevel="0" collapsed="false">
      <c r="C331" s="152"/>
      <c r="D331" s="152"/>
      <c r="E331" s="152"/>
      <c r="F331" s="152"/>
      <c r="G331" s="152"/>
      <c r="H331" s="152"/>
      <c r="I331" s="152"/>
      <c r="J331" s="152"/>
      <c r="K331" s="152"/>
      <c r="L331" s="154"/>
      <c r="M331" s="230"/>
      <c r="N331" s="156"/>
      <c r="O331" s="151"/>
      <c r="P331" s="156"/>
      <c r="Q331" s="231"/>
      <c r="R331" s="181"/>
      <c r="S331" s="159"/>
      <c r="T331" s="154"/>
      <c r="U331" s="213"/>
      <c r="V331" s="154"/>
      <c r="W331" s="151" t="n">
        <f aca="false">IF(S331="Aerospace fighter",(1),IF(S331="OmniFighter",(1),IF(S331="Conventional Fighter",(1),IF(S331="VTOL",(BL331),(0)))))</f>
        <v>0</v>
      </c>
      <c r="X331" s="154"/>
      <c r="Y331" s="161"/>
      <c r="Z331" s="154"/>
      <c r="AA331" s="162"/>
      <c r="AB331" s="193"/>
      <c r="AC331" s="154"/>
      <c r="AD331" s="161"/>
      <c r="AE331" s="156"/>
      <c r="AF331" s="151" t="n">
        <f aca="false">IF(S331="Aerospace fighter",(65),IF(S331="OmniFighter",(125),IF(S331="Conventional Fighter",(50),IF(S331="VTOL",(65),(0)))))</f>
        <v>0</v>
      </c>
      <c r="AG331" s="154" t="s">
        <v>269</v>
      </c>
      <c r="AH331" s="151" t="n">
        <f aca="false">IF(S331="Aerospace fighter",(AW331),IF(S331="OmniFighter",(AW331),IF(S331="Conventional Fighter",(BC331),IF(S331="VTOL",(BB331),(0)))))</f>
        <v>0</v>
      </c>
      <c r="AI331" s="154" t="s">
        <v>269</v>
      </c>
      <c r="AJ331" s="161"/>
      <c r="AK331" s="156"/>
      <c r="AL331" s="213"/>
      <c r="AM331" s="164"/>
      <c r="AN331" s="151" t="n">
        <f aca="false">AL331-AH331</f>
        <v>0</v>
      </c>
      <c r="AO331" s="154"/>
      <c r="AP331" s="154"/>
      <c r="AQ331" s="186"/>
      <c r="AR331" s="187"/>
      <c r="AS331" s="154"/>
      <c r="AU331" s="154"/>
      <c r="AV331" s="154" t="n">
        <f aca="false">40+(U331/5)</f>
        <v>40</v>
      </c>
      <c r="AW331" s="154" t="n">
        <f aca="false">40+(U331/2.5)</f>
        <v>40</v>
      </c>
      <c r="AX331" s="154" t="n">
        <f aca="false">20+(U331/5)</f>
        <v>20</v>
      </c>
      <c r="AY331" s="154" t="n">
        <f aca="false">3+(W331/5)</f>
        <v>3</v>
      </c>
      <c r="AZ331" s="154" t="n">
        <f aca="false">15+(U331/2.5)</f>
        <v>15</v>
      </c>
      <c r="BA331" s="154" t="n">
        <f aca="false">5+(U331*2)</f>
        <v>5</v>
      </c>
      <c r="BB331" s="154" t="n">
        <f aca="false">30+(U331/5)</f>
        <v>30</v>
      </c>
      <c r="BC331" s="154" t="n">
        <f aca="false">20+(U331/2.5)</f>
        <v>20</v>
      </c>
      <c r="BD331" s="154" t="n">
        <f aca="false">10+(U331/2.5)</f>
        <v>10</v>
      </c>
      <c r="BE331" s="154" t="n">
        <f aca="false">80+(U331/10)</f>
        <v>80</v>
      </c>
      <c r="BF331" s="154" t="n">
        <f aca="false">40+(U331/25)</f>
        <v>40</v>
      </c>
      <c r="BG331" s="154" t="n">
        <f aca="false">20+(U331/50)</f>
        <v>20</v>
      </c>
      <c r="BH331" s="154" t="n">
        <f aca="false">40+(U331/400)</f>
        <v>40</v>
      </c>
      <c r="BI331" s="154" t="n">
        <f aca="false">600+(U331/125)</f>
        <v>600</v>
      </c>
      <c r="BJ331" s="154"/>
      <c r="BK331" s="154" t="n">
        <v>1</v>
      </c>
      <c r="BL331" s="154" t="n">
        <f aca="false">ROUNDUP($U331/15,0)</f>
        <v>0</v>
      </c>
      <c r="BM331" s="167" t="n">
        <f aca="false">$U331</f>
        <v>0</v>
      </c>
      <c r="BN331" s="154" t="n">
        <f aca="false">ROUNDDOWN($U331*7,0)</f>
        <v>0</v>
      </c>
      <c r="BO331" s="154" t="n">
        <f aca="false">ROUNDDOWN($U331*5,0)</f>
        <v>0</v>
      </c>
      <c r="BP331" s="154"/>
    </row>
    <row r="332" s="168" customFormat="true" ht="12.75" hidden="false" customHeight="false" outlineLevel="0" collapsed="false">
      <c r="C332" s="152"/>
      <c r="D332" s="152"/>
      <c r="E332" s="152"/>
      <c r="F332" s="152"/>
      <c r="G332" s="152"/>
      <c r="H332" s="152"/>
      <c r="I332" s="152"/>
      <c r="J332" s="152"/>
      <c r="K332" s="152"/>
      <c r="L332" s="154"/>
      <c r="M332" s="230"/>
      <c r="N332" s="156"/>
      <c r="O332" s="151"/>
      <c r="P332" s="156"/>
      <c r="Q332" s="231"/>
      <c r="R332" s="181"/>
      <c r="S332" s="159"/>
      <c r="T332" s="154"/>
      <c r="U332" s="213"/>
      <c r="V332" s="154"/>
      <c r="W332" s="151" t="n">
        <f aca="false">IF(S332="Aerospace fighter",(1),IF(S332="OmniFighter",(1),IF(S332="Conventional Fighter",(1),IF(S332="VTOL",(BL332),(0)))))</f>
        <v>0</v>
      </c>
      <c r="X332" s="154"/>
      <c r="Y332" s="161"/>
      <c r="Z332" s="154"/>
      <c r="AA332" s="162"/>
      <c r="AB332" s="193"/>
      <c r="AC332" s="154"/>
      <c r="AD332" s="161"/>
      <c r="AE332" s="156"/>
      <c r="AF332" s="151" t="n">
        <f aca="false">IF(S332="Aerospace fighter",(65),IF(S332="OmniFighter",(125),IF(S332="Conventional Fighter",(50),IF(S332="VTOL",(65),(0)))))</f>
        <v>0</v>
      </c>
      <c r="AG332" s="154" t="s">
        <v>269</v>
      </c>
      <c r="AH332" s="151" t="n">
        <f aca="false">IF(S332="Aerospace fighter",(AW332),IF(S332="OmniFighter",(AW332),IF(S332="Conventional Fighter",(BC332),IF(S332="VTOL",(BB332),(0)))))</f>
        <v>0</v>
      </c>
      <c r="AI332" s="154" t="s">
        <v>269</v>
      </c>
      <c r="AJ332" s="161"/>
      <c r="AK332" s="156"/>
      <c r="AL332" s="213"/>
      <c r="AM332" s="164"/>
      <c r="AN332" s="151" t="n">
        <f aca="false">AL332-AH332</f>
        <v>0</v>
      </c>
      <c r="AO332" s="154"/>
      <c r="AP332" s="154"/>
      <c r="AQ332" s="186"/>
      <c r="AR332" s="187"/>
      <c r="AS332" s="154"/>
      <c r="AU332" s="154"/>
      <c r="AV332" s="154" t="n">
        <f aca="false">40+(U332/5)</f>
        <v>40</v>
      </c>
      <c r="AW332" s="154" t="n">
        <f aca="false">40+(U332/2.5)</f>
        <v>40</v>
      </c>
      <c r="AX332" s="154" t="n">
        <f aca="false">20+(U332/5)</f>
        <v>20</v>
      </c>
      <c r="AY332" s="154" t="n">
        <f aca="false">3+(W332/5)</f>
        <v>3</v>
      </c>
      <c r="AZ332" s="154" t="n">
        <f aca="false">15+(U332/2.5)</f>
        <v>15</v>
      </c>
      <c r="BA332" s="154" t="n">
        <f aca="false">5+(U332*2)</f>
        <v>5</v>
      </c>
      <c r="BB332" s="154" t="n">
        <f aca="false">30+(U332/5)</f>
        <v>30</v>
      </c>
      <c r="BC332" s="154" t="n">
        <f aca="false">20+(U332/2.5)</f>
        <v>20</v>
      </c>
      <c r="BD332" s="154" t="n">
        <f aca="false">10+(U332/2.5)</f>
        <v>10</v>
      </c>
      <c r="BE332" s="154" t="n">
        <f aca="false">80+(U332/10)</f>
        <v>80</v>
      </c>
      <c r="BF332" s="154" t="n">
        <f aca="false">40+(U332/25)</f>
        <v>40</v>
      </c>
      <c r="BG332" s="154" t="n">
        <f aca="false">20+(U332/50)</f>
        <v>20</v>
      </c>
      <c r="BH332" s="154" t="n">
        <f aca="false">40+(U332/400)</f>
        <v>40</v>
      </c>
      <c r="BI332" s="154" t="n">
        <f aca="false">600+(U332/125)</f>
        <v>600</v>
      </c>
      <c r="BJ332" s="154"/>
      <c r="BK332" s="154" t="n">
        <v>1</v>
      </c>
      <c r="BL332" s="154" t="n">
        <f aca="false">ROUNDUP($U332/15,0)</f>
        <v>0</v>
      </c>
      <c r="BM332" s="167" t="n">
        <f aca="false">$U332</f>
        <v>0</v>
      </c>
      <c r="BN332" s="154" t="n">
        <f aca="false">ROUNDDOWN($U332*7,0)</f>
        <v>0</v>
      </c>
      <c r="BO332" s="154" t="n">
        <f aca="false">ROUNDDOWN($U332*5,0)</f>
        <v>0</v>
      </c>
      <c r="BP332" s="154"/>
    </row>
    <row r="333" s="168" customFormat="true" ht="12.75" hidden="false" customHeight="false" outlineLevel="0" collapsed="false">
      <c r="C333" s="152"/>
      <c r="D333" s="152"/>
      <c r="E333" s="152"/>
      <c r="F333" s="152"/>
      <c r="G333" s="152"/>
      <c r="H333" s="152"/>
      <c r="I333" s="152"/>
      <c r="J333" s="152"/>
      <c r="K333" s="152"/>
      <c r="L333" s="154"/>
      <c r="M333" s="230"/>
      <c r="N333" s="156"/>
      <c r="O333" s="151"/>
      <c r="P333" s="156"/>
      <c r="Q333" s="231"/>
      <c r="R333" s="181"/>
      <c r="S333" s="159"/>
      <c r="T333" s="154"/>
      <c r="U333" s="213"/>
      <c r="V333" s="154"/>
      <c r="W333" s="151" t="n">
        <f aca="false">IF(S333="Aerospace fighter",(1),IF(S333="OmniFighter",(1),IF(S333="Conventional Fighter",(1),IF(S333="VTOL",(BL333),(0)))))</f>
        <v>0</v>
      </c>
      <c r="X333" s="154"/>
      <c r="Y333" s="161"/>
      <c r="Z333" s="154"/>
      <c r="AA333" s="162"/>
      <c r="AB333" s="193"/>
      <c r="AC333" s="154"/>
      <c r="AD333" s="161"/>
      <c r="AE333" s="156"/>
      <c r="AF333" s="151" t="n">
        <f aca="false">IF(S333="Aerospace fighter",(65),IF(S333="OmniFighter",(125),IF(S333="Conventional Fighter",(50),IF(S333="VTOL",(65),(0)))))</f>
        <v>0</v>
      </c>
      <c r="AG333" s="154" t="s">
        <v>269</v>
      </c>
      <c r="AH333" s="151" t="n">
        <f aca="false">IF(S333="Aerospace fighter",(AW333),IF(S333="OmniFighter",(AW333),IF(S333="Conventional Fighter",(BC333),IF(S333="VTOL",(BB333),(0)))))</f>
        <v>0</v>
      </c>
      <c r="AI333" s="154" t="s">
        <v>269</v>
      </c>
      <c r="AJ333" s="161"/>
      <c r="AK333" s="156"/>
      <c r="AL333" s="213"/>
      <c r="AM333" s="164"/>
      <c r="AN333" s="151" t="n">
        <f aca="false">AL333-AH333</f>
        <v>0</v>
      </c>
      <c r="AO333" s="154"/>
      <c r="AP333" s="154"/>
      <c r="AQ333" s="186"/>
      <c r="AR333" s="187"/>
      <c r="AS333" s="154"/>
      <c r="AU333" s="154"/>
      <c r="AV333" s="154" t="n">
        <f aca="false">40+(U333/5)</f>
        <v>40</v>
      </c>
      <c r="AW333" s="154" t="n">
        <f aca="false">40+(U333/2.5)</f>
        <v>40</v>
      </c>
      <c r="AX333" s="154" t="n">
        <f aca="false">20+(U333/5)</f>
        <v>20</v>
      </c>
      <c r="AY333" s="154" t="n">
        <f aca="false">3+(W333/5)</f>
        <v>3</v>
      </c>
      <c r="AZ333" s="154" t="n">
        <f aca="false">15+(U333/2.5)</f>
        <v>15</v>
      </c>
      <c r="BA333" s="154" t="n">
        <f aca="false">5+(U333*2)</f>
        <v>5</v>
      </c>
      <c r="BB333" s="154" t="n">
        <f aca="false">30+(U333/5)</f>
        <v>30</v>
      </c>
      <c r="BC333" s="154" t="n">
        <f aca="false">20+(U333/2.5)</f>
        <v>20</v>
      </c>
      <c r="BD333" s="154" t="n">
        <f aca="false">10+(U333/2.5)</f>
        <v>10</v>
      </c>
      <c r="BE333" s="154" t="n">
        <f aca="false">80+(U333/10)</f>
        <v>80</v>
      </c>
      <c r="BF333" s="154" t="n">
        <f aca="false">40+(U333/25)</f>
        <v>40</v>
      </c>
      <c r="BG333" s="154" t="n">
        <f aca="false">20+(U333/50)</f>
        <v>20</v>
      </c>
      <c r="BH333" s="154" t="n">
        <f aca="false">40+(U333/400)</f>
        <v>40</v>
      </c>
      <c r="BI333" s="154" t="n">
        <f aca="false">600+(U333/125)</f>
        <v>600</v>
      </c>
      <c r="BJ333" s="154"/>
      <c r="BK333" s="154" t="n">
        <v>1</v>
      </c>
      <c r="BL333" s="154" t="n">
        <f aca="false">ROUNDUP($U333/15,0)</f>
        <v>0</v>
      </c>
      <c r="BM333" s="167" t="n">
        <f aca="false">$U333</f>
        <v>0</v>
      </c>
      <c r="BN333" s="154" t="n">
        <f aca="false">ROUNDDOWN($U333*7,0)</f>
        <v>0</v>
      </c>
      <c r="BO333" s="154" t="n">
        <f aca="false">ROUNDDOWN($U333*5,0)</f>
        <v>0</v>
      </c>
      <c r="BP333" s="154"/>
    </row>
    <row r="334" s="168" customFormat="true" ht="12.75" hidden="false" customHeight="false" outlineLevel="0" collapsed="false">
      <c r="C334" s="152"/>
      <c r="D334" s="152"/>
      <c r="E334" s="152"/>
      <c r="F334" s="152"/>
      <c r="G334" s="152"/>
      <c r="H334" s="152"/>
      <c r="I334" s="152"/>
      <c r="J334" s="152"/>
      <c r="K334" s="152"/>
      <c r="L334" s="154"/>
      <c r="M334" s="230"/>
      <c r="N334" s="156"/>
      <c r="O334" s="151"/>
      <c r="P334" s="156"/>
      <c r="Q334" s="231"/>
      <c r="R334" s="181"/>
      <c r="S334" s="159"/>
      <c r="T334" s="154"/>
      <c r="U334" s="213"/>
      <c r="V334" s="154"/>
      <c r="W334" s="151" t="n">
        <f aca="false">IF(S334="Aerospace fighter",(1),IF(S334="OmniFighter",(1),IF(S334="Conventional Fighter",(1),IF(S334="VTOL",(BL334),(0)))))</f>
        <v>0</v>
      </c>
      <c r="X334" s="154"/>
      <c r="Y334" s="161"/>
      <c r="Z334" s="154"/>
      <c r="AA334" s="162"/>
      <c r="AB334" s="193"/>
      <c r="AC334" s="154"/>
      <c r="AD334" s="161"/>
      <c r="AE334" s="156"/>
      <c r="AF334" s="151" t="n">
        <f aca="false">IF(S334="Aerospace fighter",(65),IF(S334="OmniFighter",(125),IF(S334="Conventional Fighter",(50),IF(S334="VTOL",(65),(0)))))</f>
        <v>0</v>
      </c>
      <c r="AG334" s="154" t="s">
        <v>269</v>
      </c>
      <c r="AH334" s="151" t="n">
        <f aca="false">IF(S334="Aerospace fighter",(AW334),IF(S334="OmniFighter",(AW334),IF(S334="Conventional Fighter",(BC334),IF(S334="VTOL",(BB334),(0)))))</f>
        <v>0</v>
      </c>
      <c r="AI334" s="154" t="s">
        <v>269</v>
      </c>
      <c r="AJ334" s="161"/>
      <c r="AK334" s="156"/>
      <c r="AL334" s="213"/>
      <c r="AM334" s="164"/>
      <c r="AN334" s="151" t="n">
        <f aca="false">AL334-AH334</f>
        <v>0</v>
      </c>
      <c r="AO334" s="154"/>
      <c r="AP334" s="154"/>
      <c r="AQ334" s="186"/>
      <c r="AR334" s="187"/>
      <c r="AS334" s="154"/>
      <c r="AU334" s="154"/>
      <c r="AV334" s="154" t="n">
        <f aca="false">40+(U334/5)</f>
        <v>40</v>
      </c>
      <c r="AW334" s="154" t="n">
        <f aca="false">40+(U334/2.5)</f>
        <v>40</v>
      </c>
      <c r="AX334" s="154" t="n">
        <f aca="false">20+(U334/5)</f>
        <v>20</v>
      </c>
      <c r="AY334" s="154" t="n">
        <f aca="false">3+(W334/5)</f>
        <v>3</v>
      </c>
      <c r="AZ334" s="154" t="n">
        <f aca="false">15+(U334/2.5)</f>
        <v>15</v>
      </c>
      <c r="BA334" s="154" t="n">
        <f aca="false">5+(U334*2)</f>
        <v>5</v>
      </c>
      <c r="BB334" s="154" t="n">
        <f aca="false">30+(U334/5)</f>
        <v>30</v>
      </c>
      <c r="BC334" s="154" t="n">
        <f aca="false">20+(U334/2.5)</f>
        <v>20</v>
      </c>
      <c r="BD334" s="154" t="n">
        <f aca="false">10+(U334/2.5)</f>
        <v>10</v>
      </c>
      <c r="BE334" s="154" t="n">
        <f aca="false">80+(U334/10)</f>
        <v>80</v>
      </c>
      <c r="BF334" s="154" t="n">
        <f aca="false">40+(U334/25)</f>
        <v>40</v>
      </c>
      <c r="BG334" s="154" t="n">
        <f aca="false">20+(U334/50)</f>
        <v>20</v>
      </c>
      <c r="BH334" s="154" t="n">
        <f aca="false">40+(U334/400)</f>
        <v>40</v>
      </c>
      <c r="BI334" s="154" t="n">
        <f aca="false">600+(U334/125)</f>
        <v>600</v>
      </c>
      <c r="BJ334" s="154"/>
      <c r="BK334" s="154" t="n">
        <v>1</v>
      </c>
      <c r="BL334" s="154" t="n">
        <f aca="false">ROUNDUP($U334/15,0)</f>
        <v>0</v>
      </c>
      <c r="BM334" s="167" t="n">
        <f aca="false">$U334</f>
        <v>0</v>
      </c>
      <c r="BN334" s="154" t="n">
        <f aca="false">ROUNDDOWN($U334*7,0)</f>
        <v>0</v>
      </c>
      <c r="BO334" s="154" t="n">
        <f aca="false">ROUNDDOWN($U334*5,0)</f>
        <v>0</v>
      </c>
      <c r="BP334" s="154"/>
    </row>
    <row r="335" s="168" customFormat="true" ht="12.75" hidden="false" customHeight="false" outlineLevel="0" collapsed="false">
      <c r="C335" s="152"/>
      <c r="D335" s="152"/>
      <c r="E335" s="152"/>
      <c r="F335" s="152"/>
      <c r="G335" s="152"/>
      <c r="H335" s="152"/>
      <c r="I335" s="152"/>
      <c r="J335" s="152"/>
      <c r="K335" s="152"/>
      <c r="L335" s="154"/>
      <c r="M335" s="230"/>
      <c r="N335" s="156"/>
      <c r="O335" s="151"/>
      <c r="P335" s="156"/>
      <c r="Q335" s="231"/>
      <c r="R335" s="181"/>
      <c r="S335" s="159"/>
      <c r="T335" s="154"/>
      <c r="U335" s="213"/>
      <c r="V335" s="154"/>
      <c r="W335" s="151" t="n">
        <f aca="false">IF(S335="Aerospace fighter",(1),IF(S335="OmniFighter",(1),IF(S335="Conventional Fighter",(1),IF(S335="VTOL",(BL335),(0)))))</f>
        <v>0</v>
      </c>
      <c r="X335" s="154"/>
      <c r="Y335" s="161"/>
      <c r="Z335" s="154"/>
      <c r="AA335" s="162"/>
      <c r="AB335" s="193"/>
      <c r="AC335" s="154"/>
      <c r="AD335" s="161"/>
      <c r="AE335" s="156"/>
      <c r="AF335" s="151" t="n">
        <f aca="false">IF(S335="Aerospace fighter",(65),IF(S335="OmniFighter",(125),IF(S335="Conventional Fighter",(50),IF(S335="VTOL",(65),(0)))))</f>
        <v>0</v>
      </c>
      <c r="AG335" s="154" t="s">
        <v>269</v>
      </c>
      <c r="AH335" s="151" t="n">
        <f aca="false">IF(S335="Aerospace fighter",(AW335),IF(S335="OmniFighter",(AW335),IF(S335="Conventional Fighter",(BC335),IF(S335="VTOL",(BB335),(0)))))</f>
        <v>0</v>
      </c>
      <c r="AI335" s="154" t="s">
        <v>269</v>
      </c>
      <c r="AJ335" s="161"/>
      <c r="AK335" s="156"/>
      <c r="AL335" s="213"/>
      <c r="AM335" s="164"/>
      <c r="AN335" s="151" t="n">
        <f aca="false">AL335-AH335</f>
        <v>0</v>
      </c>
      <c r="AO335" s="154"/>
      <c r="AP335" s="154"/>
      <c r="AQ335" s="186"/>
      <c r="AR335" s="187"/>
      <c r="AS335" s="154"/>
      <c r="AU335" s="154"/>
      <c r="AV335" s="154" t="n">
        <f aca="false">40+(U335/5)</f>
        <v>40</v>
      </c>
      <c r="AW335" s="154" t="n">
        <f aca="false">40+(U335/2.5)</f>
        <v>40</v>
      </c>
      <c r="AX335" s="154" t="n">
        <f aca="false">20+(U335/5)</f>
        <v>20</v>
      </c>
      <c r="AY335" s="154" t="n">
        <f aca="false">3+(W335/5)</f>
        <v>3</v>
      </c>
      <c r="AZ335" s="154" t="n">
        <f aca="false">15+(U335/2.5)</f>
        <v>15</v>
      </c>
      <c r="BA335" s="154" t="n">
        <f aca="false">5+(U335*2)</f>
        <v>5</v>
      </c>
      <c r="BB335" s="154" t="n">
        <f aca="false">30+(U335/5)</f>
        <v>30</v>
      </c>
      <c r="BC335" s="154" t="n">
        <f aca="false">20+(U335/2.5)</f>
        <v>20</v>
      </c>
      <c r="BD335" s="154" t="n">
        <f aca="false">10+(U335/2.5)</f>
        <v>10</v>
      </c>
      <c r="BE335" s="154" t="n">
        <f aca="false">80+(U335/10)</f>
        <v>80</v>
      </c>
      <c r="BF335" s="154" t="n">
        <f aca="false">40+(U335/25)</f>
        <v>40</v>
      </c>
      <c r="BG335" s="154" t="n">
        <f aca="false">20+(U335/50)</f>
        <v>20</v>
      </c>
      <c r="BH335" s="154" t="n">
        <f aca="false">40+(U335/400)</f>
        <v>40</v>
      </c>
      <c r="BI335" s="154" t="n">
        <f aca="false">600+(U335/125)</f>
        <v>600</v>
      </c>
      <c r="BJ335" s="154"/>
      <c r="BK335" s="154" t="n">
        <v>1</v>
      </c>
      <c r="BL335" s="154" t="n">
        <f aca="false">ROUNDUP($U335/15,0)</f>
        <v>0</v>
      </c>
      <c r="BM335" s="167" t="n">
        <f aca="false">$U335</f>
        <v>0</v>
      </c>
      <c r="BN335" s="154" t="n">
        <f aca="false">ROUNDDOWN($U335*7,0)</f>
        <v>0</v>
      </c>
      <c r="BO335" s="154" t="n">
        <f aca="false">ROUNDDOWN($U335*5,0)</f>
        <v>0</v>
      </c>
      <c r="BP335" s="154"/>
    </row>
    <row r="336" s="168" customFormat="true" ht="12.75" hidden="false" customHeight="false" outlineLevel="0" collapsed="false">
      <c r="C336" s="152"/>
      <c r="D336" s="152"/>
      <c r="E336" s="152"/>
      <c r="F336" s="152"/>
      <c r="G336" s="152"/>
      <c r="H336" s="152"/>
      <c r="I336" s="152"/>
      <c r="J336" s="152"/>
      <c r="K336" s="152"/>
      <c r="L336" s="154"/>
      <c r="M336" s="230"/>
      <c r="N336" s="156"/>
      <c r="O336" s="151"/>
      <c r="P336" s="156"/>
      <c r="Q336" s="231"/>
      <c r="R336" s="181"/>
      <c r="S336" s="159"/>
      <c r="T336" s="154"/>
      <c r="U336" s="213"/>
      <c r="V336" s="154"/>
      <c r="W336" s="151" t="n">
        <f aca="false">IF(S336="Aerospace fighter",(1),IF(S336="OmniFighter",(1),IF(S336="Conventional Fighter",(1),IF(S336="VTOL",(BL336),(0)))))</f>
        <v>0</v>
      </c>
      <c r="X336" s="154"/>
      <c r="Y336" s="161"/>
      <c r="Z336" s="154"/>
      <c r="AA336" s="162"/>
      <c r="AB336" s="193"/>
      <c r="AC336" s="154"/>
      <c r="AD336" s="161"/>
      <c r="AE336" s="156"/>
      <c r="AF336" s="151" t="n">
        <f aca="false">IF(S336="Aerospace fighter",(65),IF(S336="OmniFighter",(125),IF(S336="Conventional Fighter",(50),IF(S336="VTOL",(65),(0)))))</f>
        <v>0</v>
      </c>
      <c r="AG336" s="154" t="s">
        <v>269</v>
      </c>
      <c r="AH336" s="151" t="n">
        <f aca="false">IF(S336="Aerospace fighter",(AW336),IF(S336="OmniFighter",(AW336),IF(S336="Conventional Fighter",(BC336),IF(S336="VTOL",(BB336),(0)))))</f>
        <v>0</v>
      </c>
      <c r="AI336" s="154" t="s">
        <v>269</v>
      </c>
      <c r="AJ336" s="161"/>
      <c r="AK336" s="156"/>
      <c r="AL336" s="213"/>
      <c r="AM336" s="164"/>
      <c r="AN336" s="151" t="n">
        <f aca="false">AL336-AH336</f>
        <v>0</v>
      </c>
      <c r="AO336" s="154"/>
      <c r="AP336" s="154"/>
      <c r="AQ336" s="186"/>
      <c r="AR336" s="187"/>
      <c r="AS336" s="154"/>
      <c r="AU336" s="154"/>
      <c r="AV336" s="154" t="n">
        <f aca="false">40+(U336/5)</f>
        <v>40</v>
      </c>
      <c r="AW336" s="154" t="n">
        <f aca="false">40+(U336/2.5)</f>
        <v>40</v>
      </c>
      <c r="AX336" s="154" t="n">
        <f aca="false">20+(U336/5)</f>
        <v>20</v>
      </c>
      <c r="AY336" s="154" t="n">
        <f aca="false">3+(W336/5)</f>
        <v>3</v>
      </c>
      <c r="AZ336" s="154" t="n">
        <f aca="false">15+(U336/2.5)</f>
        <v>15</v>
      </c>
      <c r="BA336" s="154" t="n">
        <f aca="false">5+(U336*2)</f>
        <v>5</v>
      </c>
      <c r="BB336" s="154" t="n">
        <f aca="false">30+(U336/5)</f>
        <v>30</v>
      </c>
      <c r="BC336" s="154" t="n">
        <f aca="false">20+(U336/2.5)</f>
        <v>20</v>
      </c>
      <c r="BD336" s="154" t="n">
        <f aca="false">10+(U336/2.5)</f>
        <v>10</v>
      </c>
      <c r="BE336" s="154" t="n">
        <f aca="false">80+(U336/10)</f>
        <v>80</v>
      </c>
      <c r="BF336" s="154" t="n">
        <f aca="false">40+(U336/25)</f>
        <v>40</v>
      </c>
      <c r="BG336" s="154" t="n">
        <f aca="false">20+(U336/50)</f>
        <v>20</v>
      </c>
      <c r="BH336" s="154" t="n">
        <f aca="false">40+(U336/400)</f>
        <v>40</v>
      </c>
      <c r="BI336" s="154" t="n">
        <f aca="false">600+(U336/125)</f>
        <v>600</v>
      </c>
      <c r="BJ336" s="154"/>
      <c r="BK336" s="154" t="n">
        <v>1</v>
      </c>
      <c r="BL336" s="154" t="n">
        <f aca="false">ROUNDUP($U336/15,0)</f>
        <v>0</v>
      </c>
      <c r="BM336" s="167" t="n">
        <f aca="false">$U336</f>
        <v>0</v>
      </c>
      <c r="BN336" s="154" t="n">
        <f aca="false">ROUNDDOWN($U336*7,0)</f>
        <v>0</v>
      </c>
      <c r="BO336" s="154" t="n">
        <f aca="false">ROUNDDOWN($U336*5,0)</f>
        <v>0</v>
      </c>
      <c r="BP336" s="154"/>
    </row>
    <row r="337" s="168" customFormat="true" ht="12.75" hidden="false" customHeight="false" outlineLevel="0" collapsed="false">
      <c r="C337" s="152"/>
      <c r="D337" s="152"/>
      <c r="E337" s="152"/>
      <c r="F337" s="152"/>
      <c r="G337" s="152"/>
      <c r="H337" s="152"/>
      <c r="I337" s="152"/>
      <c r="J337" s="152"/>
      <c r="K337" s="152"/>
      <c r="L337" s="154"/>
      <c r="M337" s="230"/>
      <c r="N337" s="156"/>
      <c r="O337" s="151"/>
      <c r="P337" s="156"/>
      <c r="Q337" s="231"/>
      <c r="R337" s="181"/>
      <c r="S337" s="159"/>
      <c r="T337" s="154"/>
      <c r="U337" s="213"/>
      <c r="V337" s="154"/>
      <c r="W337" s="151" t="n">
        <f aca="false">IF(S337="Aerospace fighter",(1),IF(S337="OmniFighter",(1),IF(S337="Conventional Fighter",(1),IF(S337="VTOL",(BL337),(0)))))</f>
        <v>0</v>
      </c>
      <c r="X337" s="154"/>
      <c r="Y337" s="161"/>
      <c r="Z337" s="154"/>
      <c r="AA337" s="162"/>
      <c r="AB337" s="193"/>
      <c r="AC337" s="154"/>
      <c r="AD337" s="161"/>
      <c r="AE337" s="156"/>
      <c r="AF337" s="151" t="n">
        <f aca="false">IF(S337="Aerospace fighter",(65),IF(S337="OmniFighter",(125),IF(S337="Conventional Fighter",(50),IF(S337="VTOL",(65),(0)))))</f>
        <v>0</v>
      </c>
      <c r="AG337" s="154" t="s">
        <v>269</v>
      </c>
      <c r="AH337" s="151" t="n">
        <f aca="false">IF(S337="Aerospace fighter",(AW337),IF(S337="OmniFighter",(AW337),IF(S337="Conventional Fighter",(BC337),IF(S337="VTOL",(BB337),(0)))))</f>
        <v>0</v>
      </c>
      <c r="AI337" s="154" t="s">
        <v>269</v>
      </c>
      <c r="AJ337" s="161"/>
      <c r="AK337" s="156"/>
      <c r="AL337" s="213"/>
      <c r="AM337" s="164"/>
      <c r="AN337" s="151" t="n">
        <f aca="false">AL337-AH337</f>
        <v>0</v>
      </c>
      <c r="AO337" s="154"/>
      <c r="AP337" s="154"/>
      <c r="AQ337" s="186"/>
      <c r="AR337" s="187"/>
      <c r="AS337" s="154"/>
      <c r="AU337" s="154"/>
      <c r="AV337" s="154" t="n">
        <f aca="false">40+(U337/5)</f>
        <v>40</v>
      </c>
      <c r="AW337" s="154" t="n">
        <f aca="false">40+(U337/2.5)</f>
        <v>40</v>
      </c>
      <c r="AX337" s="154" t="n">
        <f aca="false">20+(U337/5)</f>
        <v>20</v>
      </c>
      <c r="AY337" s="154" t="n">
        <f aca="false">3+(W337/5)</f>
        <v>3</v>
      </c>
      <c r="AZ337" s="154" t="n">
        <f aca="false">15+(U337/2.5)</f>
        <v>15</v>
      </c>
      <c r="BA337" s="154" t="n">
        <f aca="false">5+(U337*2)</f>
        <v>5</v>
      </c>
      <c r="BB337" s="154" t="n">
        <f aca="false">30+(U337/5)</f>
        <v>30</v>
      </c>
      <c r="BC337" s="154" t="n">
        <f aca="false">20+(U337/2.5)</f>
        <v>20</v>
      </c>
      <c r="BD337" s="154" t="n">
        <f aca="false">10+(U337/2.5)</f>
        <v>10</v>
      </c>
      <c r="BE337" s="154" t="n">
        <f aca="false">80+(U337/10)</f>
        <v>80</v>
      </c>
      <c r="BF337" s="154" t="n">
        <f aca="false">40+(U337/25)</f>
        <v>40</v>
      </c>
      <c r="BG337" s="154" t="n">
        <f aca="false">20+(U337/50)</f>
        <v>20</v>
      </c>
      <c r="BH337" s="154" t="n">
        <f aca="false">40+(U337/400)</f>
        <v>40</v>
      </c>
      <c r="BI337" s="154" t="n">
        <f aca="false">600+(U337/125)</f>
        <v>600</v>
      </c>
      <c r="BJ337" s="154"/>
      <c r="BK337" s="154" t="n">
        <v>1</v>
      </c>
      <c r="BL337" s="154" t="n">
        <f aca="false">ROUNDUP($U337/15,0)</f>
        <v>0</v>
      </c>
      <c r="BM337" s="167" t="n">
        <f aca="false">$U337</f>
        <v>0</v>
      </c>
      <c r="BN337" s="154" t="n">
        <f aca="false">ROUNDDOWN($U337*7,0)</f>
        <v>0</v>
      </c>
      <c r="BO337" s="154" t="n">
        <f aca="false">ROUNDDOWN($U337*5,0)</f>
        <v>0</v>
      </c>
      <c r="BP337" s="154"/>
    </row>
    <row r="338" s="168" customFormat="true" ht="12.75" hidden="false" customHeight="false" outlineLevel="0" collapsed="false">
      <c r="C338" s="152"/>
      <c r="D338" s="152"/>
      <c r="E338" s="152"/>
      <c r="F338" s="152"/>
      <c r="G338" s="152"/>
      <c r="H338" s="152"/>
      <c r="I338" s="152"/>
      <c r="J338" s="152"/>
      <c r="K338" s="152"/>
      <c r="L338" s="154"/>
      <c r="M338" s="230"/>
      <c r="N338" s="156"/>
      <c r="O338" s="151"/>
      <c r="P338" s="156"/>
      <c r="Q338" s="231"/>
      <c r="R338" s="181"/>
      <c r="S338" s="159"/>
      <c r="T338" s="154"/>
      <c r="U338" s="213"/>
      <c r="V338" s="154"/>
      <c r="W338" s="151" t="n">
        <f aca="false">IF(S338="Aerospace fighter",(1),IF(S338="OmniFighter",(1),IF(S338="Conventional Fighter",(1),IF(S338="VTOL",(BL338),(0)))))</f>
        <v>0</v>
      </c>
      <c r="X338" s="154"/>
      <c r="Y338" s="161"/>
      <c r="Z338" s="154"/>
      <c r="AA338" s="162"/>
      <c r="AB338" s="193"/>
      <c r="AC338" s="154"/>
      <c r="AD338" s="161"/>
      <c r="AE338" s="156"/>
      <c r="AF338" s="151" t="n">
        <f aca="false">IF(S338="Aerospace fighter",(65),IF(S338="OmniFighter",(125),IF(S338="Conventional Fighter",(50),IF(S338="VTOL",(65),(0)))))</f>
        <v>0</v>
      </c>
      <c r="AG338" s="154" t="s">
        <v>269</v>
      </c>
      <c r="AH338" s="151" t="n">
        <f aca="false">IF(S338="Aerospace fighter",(AW338),IF(S338="OmniFighter",(AW338),IF(S338="Conventional Fighter",(BC338),IF(S338="VTOL",(BB338),(0)))))</f>
        <v>0</v>
      </c>
      <c r="AI338" s="154" t="s">
        <v>269</v>
      </c>
      <c r="AJ338" s="161"/>
      <c r="AK338" s="156"/>
      <c r="AL338" s="213"/>
      <c r="AM338" s="164"/>
      <c r="AN338" s="151" t="n">
        <f aca="false">AL338-AH338</f>
        <v>0</v>
      </c>
      <c r="AO338" s="154"/>
      <c r="AP338" s="154"/>
      <c r="AQ338" s="186"/>
      <c r="AR338" s="187"/>
      <c r="AS338" s="154"/>
      <c r="AU338" s="154"/>
      <c r="AV338" s="154" t="n">
        <f aca="false">40+(U338/5)</f>
        <v>40</v>
      </c>
      <c r="AW338" s="154" t="n">
        <f aca="false">40+(U338/2.5)</f>
        <v>40</v>
      </c>
      <c r="AX338" s="154" t="n">
        <f aca="false">20+(U338/5)</f>
        <v>20</v>
      </c>
      <c r="AY338" s="154" t="n">
        <f aca="false">3+(W338/5)</f>
        <v>3</v>
      </c>
      <c r="AZ338" s="154" t="n">
        <f aca="false">15+(U338/2.5)</f>
        <v>15</v>
      </c>
      <c r="BA338" s="154" t="n">
        <f aca="false">5+(U338*2)</f>
        <v>5</v>
      </c>
      <c r="BB338" s="154" t="n">
        <f aca="false">30+(U338/5)</f>
        <v>30</v>
      </c>
      <c r="BC338" s="154" t="n">
        <f aca="false">20+(U338/2.5)</f>
        <v>20</v>
      </c>
      <c r="BD338" s="154" t="n">
        <f aca="false">10+(U338/2.5)</f>
        <v>10</v>
      </c>
      <c r="BE338" s="154" t="n">
        <f aca="false">80+(U338/10)</f>
        <v>80</v>
      </c>
      <c r="BF338" s="154" t="n">
        <f aca="false">40+(U338/25)</f>
        <v>40</v>
      </c>
      <c r="BG338" s="154" t="n">
        <f aca="false">20+(U338/50)</f>
        <v>20</v>
      </c>
      <c r="BH338" s="154" t="n">
        <f aca="false">40+(U338/400)</f>
        <v>40</v>
      </c>
      <c r="BI338" s="154" t="n">
        <f aca="false">600+(U338/125)</f>
        <v>600</v>
      </c>
      <c r="BJ338" s="154"/>
      <c r="BK338" s="154" t="n">
        <v>1</v>
      </c>
      <c r="BL338" s="154" t="n">
        <f aca="false">ROUNDUP($U338/15,0)</f>
        <v>0</v>
      </c>
      <c r="BM338" s="167" t="n">
        <f aca="false">$U338</f>
        <v>0</v>
      </c>
      <c r="BN338" s="154" t="n">
        <f aca="false">ROUNDDOWN($U338*7,0)</f>
        <v>0</v>
      </c>
      <c r="BO338" s="154" t="n">
        <f aca="false">ROUNDDOWN($U338*5,0)</f>
        <v>0</v>
      </c>
      <c r="BP338" s="154"/>
    </row>
    <row r="339" s="168" customFormat="true" ht="12.75" hidden="false" customHeight="false" outlineLevel="0" collapsed="false">
      <c r="C339" s="152"/>
      <c r="D339" s="152"/>
      <c r="E339" s="152"/>
      <c r="F339" s="152"/>
      <c r="G339" s="152"/>
      <c r="H339" s="152"/>
      <c r="I339" s="152"/>
      <c r="J339" s="152"/>
      <c r="K339" s="152"/>
      <c r="L339" s="154"/>
      <c r="M339" s="230"/>
      <c r="N339" s="156"/>
      <c r="O339" s="151"/>
      <c r="P339" s="156"/>
      <c r="Q339" s="231"/>
      <c r="R339" s="181"/>
      <c r="S339" s="159"/>
      <c r="T339" s="154"/>
      <c r="U339" s="213"/>
      <c r="V339" s="154"/>
      <c r="W339" s="151" t="n">
        <f aca="false">IF(S339="Aerospace fighter",(1),IF(S339="OmniFighter",(1),IF(S339="Conventional Fighter",(1),IF(S339="VTOL",(BL339),(0)))))</f>
        <v>0</v>
      </c>
      <c r="X339" s="154"/>
      <c r="Y339" s="161"/>
      <c r="Z339" s="154"/>
      <c r="AA339" s="162"/>
      <c r="AB339" s="193"/>
      <c r="AC339" s="154"/>
      <c r="AD339" s="161"/>
      <c r="AE339" s="156"/>
      <c r="AF339" s="151" t="n">
        <f aca="false">IF(S339="Aerospace fighter",(65),IF(S339="OmniFighter",(125),IF(S339="Conventional Fighter",(50),IF(S339="VTOL",(65),(0)))))</f>
        <v>0</v>
      </c>
      <c r="AG339" s="154" t="s">
        <v>269</v>
      </c>
      <c r="AH339" s="151" t="n">
        <f aca="false">IF(S339="Aerospace fighter",(AW339),IF(S339="OmniFighter",(AW339),IF(S339="Conventional Fighter",(BC339),IF(S339="VTOL",(BB339),(0)))))</f>
        <v>0</v>
      </c>
      <c r="AI339" s="154" t="s">
        <v>269</v>
      </c>
      <c r="AJ339" s="161"/>
      <c r="AK339" s="156"/>
      <c r="AL339" s="213"/>
      <c r="AM339" s="164"/>
      <c r="AN339" s="151" t="n">
        <f aca="false">AL339-AH339</f>
        <v>0</v>
      </c>
      <c r="AO339" s="154"/>
      <c r="AP339" s="154"/>
      <c r="AQ339" s="186"/>
      <c r="AR339" s="187"/>
      <c r="AS339" s="154"/>
      <c r="AU339" s="154"/>
      <c r="AV339" s="154" t="n">
        <f aca="false">40+(U339/5)</f>
        <v>40</v>
      </c>
      <c r="AW339" s="154" t="n">
        <f aca="false">40+(U339/2.5)</f>
        <v>40</v>
      </c>
      <c r="AX339" s="154" t="n">
        <f aca="false">20+(U339/5)</f>
        <v>20</v>
      </c>
      <c r="AY339" s="154" t="n">
        <f aca="false">3+(W339/5)</f>
        <v>3</v>
      </c>
      <c r="AZ339" s="154" t="n">
        <f aca="false">15+(U339/2.5)</f>
        <v>15</v>
      </c>
      <c r="BA339" s="154" t="n">
        <f aca="false">5+(U339*2)</f>
        <v>5</v>
      </c>
      <c r="BB339" s="154" t="n">
        <f aca="false">30+(U339/5)</f>
        <v>30</v>
      </c>
      <c r="BC339" s="154" t="n">
        <f aca="false">20+(U339/2.5)</f>
        <v>20</v>
      </c>
      <c r="BD339" s="154" t="n">
        <f aca="false">10+(U339/2.5)</f>
        <v>10</v>
      </c>
      <c r="BE339" s="154" t="n">
        <f aca="false">80+(U339/10)</f>
        <v>80</v>
      </c>
      <c r="BF339" s="154" t="n">
        <f aca="false">40+(U339/25)</f>
        <v>40</v>
      </c>
      <c r="BG339" s="154" t="n">
        <f aca="false">20+(U339/50)</f>
        <v>20</v>
      </c>
      <c r="BH339" s="154" t="n">
        <f aca="false">40+(U339/400)</f>
        <v>40</v>
      </c>
      <c r="BI339" s="154" t="n">
        <f aca="false">600+(U339/125)</f>
        <v>600</v>
      </c>
      <c r="BJ339" s="154"/>
      <c r="BK339" s="154" t="n">
        <v>1</v>
      </c>
      <c r="BL339" s="154" t="n">
        <f aca="false">ROUNDUP($U339/15,0)</f>
        <v>0</v>
      </c>
      <c r="BM339" s="167" t="n">
        <f aca="false">$U339</f>
        <v>0</v>
      </c>
      <c r="BN339" s="154" t="n">
        <f aca="false">ROUNDDOWN($U339*7,0)</f>
        <v>0</v>
      </c>
      <c r="BO339" s="154" t="n">
        <f aca="false">ROUNDDOWN($U339*5,0)</f>
        <v>0</v>
      </c>
      <c r="BP339" s="154"/>
    </row>
    <row r="340" s="168" customFormat="true" ht="12.75" hidden="false" customHeight="false" outlineLevel="0" collapsed="false">
      <c r="C340" s="152"/>
      <c r="D340" s="152"/>
      <c r="E340" s="152"/>
      <c r="F340" s="152"/>
      <c r="G340" s="152"/>
      <c r="H340" s="152"/>
      <c r="I340" s="152"/>
      <c r="J340" s="152"/>
      <c r="K340" s="152"/>
      <c r="L340" s="154"/>
      <c r="M340" s="230"/>
      <c r="N340" s="156"/>
      <c r="O340" s="151"/>
      <c r="P340" s="156"/>
      <c r="Q340" s="231"/>
      <c r="R340" s="181"/>
      <c r="S340" s="159"/>
      <c r="T340" s="154"/>
      <c r="U340" s="213"/>
      <c r="V340" s="154"/>
      <c r="W340" s="151" t="n">
        <f aca="false">IF(S340="Aerospace fighter",(1),IF(S340="OmniFighter",(1),IF(S340="Conventional Fighter",(1),IF(S340="VTOL",(BL340),(0)))))</f>
        <v>0</v>
      </c>
      <c r="X340" s="154"/>
      <c r="Y340" s="161"/>
      <c r="Z340" s="154"/>
      <c r="AA340" s="162"/>
      <c r="AB340" s="193"/>
      <c r="AC340" s="154"/>
      <c r="AD340" s="161"/>
      <c r="AE340" s="156"/>
      <c r="AF340" s="151" t="n">
        <f aca="false">IF(S340="Aerospace fighter",(65),IF(S340="OmniFighter",(125),IF(S340="Conventional Fighter",(50),IF(S340="VTOL",(65),(0)))))</f>
        <v>0</v>
      </c>
      <c r="AG340" s="154" t="s">
        <v>269</v>
      </c>
      <c r="AH340" s="151" t="n">
        <f aca="false">IF(S340="Aerospace fighter",(AW340),IF(S340="OmniFighter",(AW340),IF(S340="Conventional Fighter",(BC340),IF(S340="VTOL",(BB340),(0)))))</f>
        <v>0</v>
      </c>
      <c r="AI340" s="154" t="s">
        <v>269</v>
      </c>
      <c r="AJ340" s="161"/>
      <c r="AK340" s="156"/>
      <c r="AL340" s="213"/>
      <c r="AM340" s="164"/>
      <c r="AN340" s="151" t="n">
        <f aca="false">AL340-AH340</f>
        <v>0</v>
      </c>
      <c r="AO340" s="154"/>
      <c r="AP340" s="154"/>
      <c r="AQ340" s="186"/>
      <c r="AR340" s="187"/>
      <c r="AS340" s="154"/>
      <c r="AU340" s="154"/>
      <c r="AV340" s="154" t="n">
        <f aca="false">40+(U340/5)</f>
        <v>40</v>
      </c>
      <c r="AW340" s="154" t="n">
        <f aca="false">40+(U340/2.5)</f>
        <v>40</v>
      </c>
      <c r="AX340" s="154" t="n">
        <f aca="false">20+(U340/5)</f>
        <v>20</v>
      </c>
      <c r="AY340" s="154" t="n">
        <f aca="false">3+(W340/5)</f>
        <v>3</v>
      </c>
      <c r="AZ340" s="154" t="n">
        <f aca="false">15+(U340/2.5)</f>
        <v>15</v>
      </c>
      <c r="BA340" s="154" t="n">
        <f aca="false">5+(U340*2)</f>
        <v>5</v>
      </c>
      <c r="BB340" s="154" t="n">
        <f aca="false">30+(U340/5)</f>
        <v>30</v>
      </c>
      <c r="BC340" s="154" t="n">
        <f aca="false">20+(U340/2.5)</f>
        <v>20</v>
      </c>
      <c r="BD340" s="154" t="n">
        <f aca="false">10+(U340/2.5)</f>
        <v>10</v>
      </c>
      <c r="BE340" s="154" t="n">
        <f aca="false">80+(U340/10)</f>
        <v>80</v>
      </c>
      <c r="BF340" s="154" t="n">
        <f aca="false">40+(U340/25)</f>
        <v>40</v>
      </c>
      <c r="BG340" s="154" t="n">
        <f aca="false">20+(U340/50)</f>
        <v>20</v>
      </c>
      <c r="BH340" s="154" t="n">
        <f aca="false">40+(U340/400)</f>
        <v>40</v>
      </c>
      <c r="BI340" s="154" t="n">
        <f aca="false">600+(U340/125)</f>
        <v>600</v>
      </c>
      <c r="BJ340" s="154"/>
      <c r="BK340" s="154" t="n">
        <v>1</v>
      </c>
      <c r="BL340" s="154" t="n">
        <f aca="false">ROUNDUP($U340/15,0)</f>
        <v>0</v>
      </c>
      <c r="BM340" s="167" t="n">
        <f aca="false">$U340</f>
        <v>0</v>
      </c>
      <c r="BN340" s="154" t="n">
        <f aca="false">ROUNDDOWN($U340*7,0)</f>
        <v>0</v>
      </c>
      <c r="BO340" s="154" t="n">
        <f aca="false">ROUNDDOWN($U340*5,0)</f>
        <v>0</v>
      </c>
      <c r="BP340" s="154"/>
    </row>
    <row r="341" s="168" customFormat="true" ht="12.75" hidden="false" customHeight="false" outlineLevel="0" collapsed="false">
      <c r="C341" s="152"/>
      <c r="D341" s="152"/>
      <c r="E341" s="152"/>
      <c r="F341" s="152"/>
      <c r="G341" s="152"/>
      <c r="H341" s="152"/>
      <c r="I341" s="152"/>
      <c r="J341" s="152"/>
      <c r="K341" s="152"/>
      <c r="L341" s="154"/>
      <c r="M341" s="230"/>
      <c r="N341" s="156"/>
      <c r="O341" s="151"/>
      <c r="P341" s="156"/>
      <c r="Q341" s="231"/>
      <c r="R341" s="181"/>
      <c r="S341" s="159"/>
      <c r="T341" s="154"/>
      <c r="U341" s="213"/>
      <c r="V341" s="154"/>
      <c r="W341" s="151" t="n">
        <f aca="false">IF(S341="Aerospace fighter",(1),IF(S341="OmniFighter",(1),IF(S341="Conventional Fighter",(1),IF(S341="VTOL",(BL341),(0)))))</f>
        <v>0</v>
      </c>
      <c r="X341" s="154"/>
      <c r="Y341" s="161"/>
      <c r="Z341" s="154"/>
      <c r="AA341" s="162"/>
      <c r="AB341" s="193"/>
      <c r="AC341" s="154"/>
      <c r="AD341" s="161"/>
      <c r="AE341" s="156"/>
      <c r="AF341" s="151" t="n">
        <f aca="false">IF(S341="Aerospace fighter",(65),IF(S341="OmniFighter",(125),IF(S341="Conventional Fighter",(50),IF(S341="VTOL",(65),(0)))))</f>
        <v>0</v>
      </c>
      <c r="AG341" s="154" t="s">
        <v>269</v>
      </c>
      <c r="AH341" s="151" t="n">
        <f aca="false">IF(S341="Aerospace fighter",(AW341),IF(S341="OmniFighter",(AW341),IF(S341="Conventional Fighter",(BC341),IF(S341="VTOL",(BB341),(0)))))</f>
        <v>0</v>
      </c>
      <c r="AI341" s="154" t="s">
        <v>269</v>
      </c>
      <c r="AJ341" s="161"/>
      <c r="AK341" s="156"/>
      <c r="AL341" s="213"/>
      <c r="AM341" s="164"/>
      <c r="AN341" s="151" t="n">
        <f aca="false">AL341-AH341</f>
        <v>0</v>
      </c>
      <c r="AO341" s="154"/>
      <c r="AP341" s="154"/>
      <c r="AQ341" s="186"/>
      <c r="AR341" s="187"/>
      <c r="AS341" s="154"/>
      <c r="AU341" s="154"/>
      <c r="AV341" s="154" t="n">
        <f aca="false">40+(U341/5)</f>
        <v>40</v>
      </c>
      <c r="AW341" s="154" t="n">
        <f aca="false">40+(U341/2.5)</f>
        <v>40</v>
      </c>
      <c r="AX341" s="154" t="n">
        <f aca="false">20+(U341/5)</f>
        <v>20</v>
      </c>
      <c r="AY341" s="154" t="n">
        <f aca="false">3+(W341/5)</f>
        <v>3</v>
      </c>
      <c r="AZ341" s="154" t="n">
        <f aca="false">15+(U341/2.5)</f>
        <v>15</v>
      </c>
      <c r="BA341" s="154" t="n">
        <f aca="false">5+(U341*2)</f>
        <v>5</v>
      </c>
      <c r="BB341" s="154" t="n">
        <f aca="false">30+(U341/5)</f>
        <v>30</v>
      </c>
      <c r="BC341" s="154" t="n">
        <f aca="false">20+(U341/2.5)</f>
        <v>20</v>
      </c>
      <c r="BD341" s="154" t="n">
        <f aca="false">10+(U341/2.5)</f>
        <v>10</v>
      </c>
      <c r="BE341" s="154" t="n">
        <f aca="false">80+(U341/10)</f>
        <v>80</v>
      </c>
      <c r="BF341" s="154" t="n">
        <f aca="false">40+(U341/25)</f>
        <v>40</v>
      </c>
      <c r="BG341" s="154" t="n">
        <f aca="false">20+(U341/50)</f>
        <v>20</v>
      </c>
      <c r="BH341" s="154" t="n">
        <f aca="false">40+(U341/400)</f>
        <v>40</v>
      </c>
      <c r="BI341" s="154" t="n">
        <f aca="false">600+(U341/125)</f>
        <v>600</v>
      </c>
      <c r="BJ341" s="154"/>
      <c r="BK341" s="154" t="n">
        <v>1</v>
      </c>
      <c r="BL341" s="154" t="n">
        <f aca="false">ROUNDUP($U341/15,0)</f>
        <v>0</v>
      </c>
      <c r="BM341" s="167" t="n">
        <f aca="false">$U341</f>
        <v>0</v>
      </c>
      <c r="BN341" s="154" t="n">
        <f aca="false">ROUNDDOWN($U341*7,0)</f>
        <v>0</v>
      </c>
      <c r="BO341" s="154" t="n">
        <f aca="false">ROUNDDOWN($U341*5,0)</f>
        <v>0</v>
      </c>
      <c r="BP341" s="154"/>
    </row>
    <row r="342" s="168" customFormat="true" ht="12.75" hidden="false" customHeight="false" outlineLevel="0" collapsed="false">
      <c r="C342" s="152"/>
      <c r="D342" s="152"/>
      <c r="E342" s="152"/>
      <c r="F342" s="152"/>
      <c r="G342" s="152"/>
      <c r="H342" s="152"/>
      <c r="I342" s="152"/>
      <c r="J342" s="152"/>
      <c r="K342" s="152"/>
      <c r="L342" s="154"/>
      <c r="M342" s="230"/>
      <c r="N342" s="156"/>
      <c r="O342" s="151"/>
      <c r="P342" s="156"/>
      <c r="Q342" s="231"/>
      <c r="R342" s="181"/>
      <c r="S342" s="159"/>
      <c r="T342" s="154"/>
      <c r="U342" s="213"/>
      <c r="V342" s="154"/>
      <c r="W342" s="151" t="n">
        <f aca="false">IF(S342="Aerospace fighter",(1),IF(S342="OmniFighter",(1),IF(S342="Conventional Fighter",(1),IF(S342="VTOL",(BL342),(0)))))</f>
        <v>0</v>
      </c>
      <c r="X342" s="154"/>
      <c r="Y342" s="161"/>
      <c r="Z342" s="154"/>
      <c r="AA342" s="162"/>
      <c r="AB342" s="193"/>
      <c r="AC342" s="154"/>
      <c r="AD342" s="161"/>
      <c r="AE342" s="156"/>
      <c r="AF342" s="151" t="n">
        <f aca="false">IF(S342="Aerospace fighter",(65),IF(S342="OmniFighter",(125),IF(S342="Conventional Fighter",(50),IF(S342="VTOL",(65),(0)))))</f>
        <v>0</v>
      </c>
      <c r="AG342" s="154" t="s">
        <v>269</v>
      </c>
      <c r="AH342" s="151" t="n">
        <f aca="false">IF(S342="Aerospace fighter",(AW342),IF(S342="OmniFighter",(AW342),IF(S342="Conventional Fighter",(BC342),IF(S342="VTOL",(BB342),(0)))))</f>
        <v>0</v>
      </c>
      <c r="AI342" s="154" t="s">
        <v>269</v>
      </c>
      <c r="AJ342" s="161"/>
      <c r="AK342" s="156"/>
      <c r="AL342" s="213"/>
      <c r="AM342" s="164"/>
      <c r="AN342" s="151" t="n">
        <f aca="false">AL342-AH342</f>
        <v>0</v>
      </c>
      <c r="AO342" s="154"/>
      <c r="AP342" s="154"/>
      <c r="AQ342" s="186"/>
      <c r="AR342" s="187"/>
      <c r="AS342" s="154"/>
      <c r="AU342" s="154"/>
      <c r="AV342" s="154" t="n">
        <f aca="false">40+(U342/5)</f>
        <v>40</v>
      </c>
      <c r="AW342" s="154" t="n">
        <f aca="false">40+(U342/2.5)</f>
        <v>40</v>
      </c>
      <c r="AX342" s="154" t="n">
        <f aca="false">20+(U342/5)</f>
        <v>20</v>
      </c>
      <c r="AY342" s="154" t="n">
        <f aca="false">3+(W342/5)</f>
        <v>3</v>
      </c>
      <c r="AZ342" s="154" t="n">
        <f aca="false">15+(U342/2.5)</f>
        <v>15</v>
      </c>
      <c r="BA342" s="154" t="n">
        <f aca="false">5+(U342*2)</f>
        <v>5</v>
      </c>
      <c r="BB342" s="154" t="n">
        <f aca="false">30+(U342/5)</f>
        <v>30</v>
      </c>
      <c r="BC342" s="154" t="n">
        <f aca="false">20+(U342/2.5)</f>
        <v>20</v>
      </c>
      <c r="BD342" s="154" t="n">
        <f aca="false">10+(U342/2.5)</f>
        <v>10</v>
      </c>
      <c r="BE342" s="154" t="n">
        <f aca="false">80+(U342/10)</f>
        <v>80</v>
      </c>
      <c r="BF342" s="154" t="n">
        <f aca="false">40+(U342/25)</f>
        <v>40</v>
      </c>
      <c r="BG342" s="154" t="n">
        <f aca="false">20+(U342/50)</f>
        <v>20</v>
      </c>
      <c r="BH342" s="154" t="n">
        <f aca="false">40+(U342/400)</f>
        <v>40</v>
      </c>
      <c r="BI342" s="154" t="n">
        <f aca="false">600+(U342/125)</f>
        <v>600</v>
      </c>
      <c r="BJ342" s="154"/>
      <c r="BK342" s="154" t="n">
        <v>1</v>
      </c>
      <c r="BL342" s="154" t="n">
        <f aca="false">ROUNDUP($U342/15,0)</f>
        <v>0</v>
      </c>
      <c r="BM342" s="167" t="n">
        <f aca="false">$U342</f>
        <v>0</v>
      </c>
      <c r="BN342" s="154" t="n">
        <f aca="false">ROUNDDOWN($U342*7,0)</f>
        <v>0</v>
      </c>
      <c r="BO342" s="154" t="n">
        <f aca="false">ROUNDDOWN($U342*5,0)</f>
        <v>0</v>
      </c>
      <c r="BP342" s="154"/>
    </row>
    <row r="343" s="168" customFormat="true" ht="12.75" hidden="false" customHeight="false" outlineLevel="0" collapsed="false">
      <c r="C343" s="152"/>
      <c r="D343" s="152"/>
      <c r="E343" s="152"/>
      <c r="F343" s="152"/>
      <c r="G343" s="152"/>
      <c r="H343" s="152"/>
      <c r="I343" s="152"/>
      <c r="J343" s="152"/>
      <c r="K343" s="152"/>
      <c r="L343" s="154"/>
      <c r="M343" s="230"/>
      <c r="N343" s="156"/>
      <c r="O343" s="151"/>
      <c r="P343" s="156"/>
      <c r="Q343" s="231"/>
      <c r="R343" s="181"/>
      <c r="S343" s="159"/>
      <c r="T343" s="154"/>
      <c r="U343" s="213"/>
      <c r="V343" s="154"/>
      <c r="W343" s="151" t="n">
        <f aca="false">IF(S343="Aerospace fighter",(1),IF(S343="OmniFighter",(1),IF(S343="Conventional Fighter",(1),IF(S343="VTOL",(BL343),(0)))))</f>
        <v>0</v>
      </c>
      <c r="X343" s="154"/>
      <c r="Y343" s="161"/>
      <c r="Z343" s="154"/>
      <c r="AA343" s="162"/>
      <c r="AB343" s="193"/>
      <c r="AC343" s="154"/>
      <c r="AD343" s="161"/>
      <c r="AE343" s="156"/>
      <c r="AF343" s="151" t="n">
        <f aca="false">IF(S343="Aerospace fighter",(65),IF(S343="OmniFighter",(125),IF(S343="Conventional Fighter",(50),IF(S343="VTOL",(65),(0)))))</f>
        <v>0</v>
      </c>
      <c r="AG343" s="154" t="s">
        <v>269</v>
      </c>
      <c r="AH343" s="151" t="n">
        <f aca="false">IF(S343="Aerospace fighter",(AW343),IF(S343="OmniFighter",(AW343),IF(S343="Conventional Fighter",(BC343),IF(S343="VTOL",(BB343),(0)))))</f>
        <v>0</v>
      </c>
      <c r="AI343" s="154" t="s">
        <v>269</v>
      </c>
      <c r="AJ343" s="161"/>
      <c r="AK343" s="156"/>
      <c r="AL343" s="213"/>
      <c r="AM343" s="164"/>
      <c r="AN343" s="151" t="n">
        <f aca="false">AL343-AH343</f>
        <v>0</v>
      </c>
      <c r="AO343" s="154"/>
      <c r="AP343" s="154"/>
      <c r="AQ343" s="186"/>
      <c r="AR343" s="187"/>
      <c r="AS343" s="154"/>
      <c r="AU343" s="154"/>
      <c r="AV343" s="154" t="n">
        <f aca="false">40+(U343/5)</f>
        <v>40</v>
      </c>
      <c r="AW343" s="154" t="n">
        <f aca="false">40+(U343/2.5)</f>
        <v>40</v>
      </c>
      <c r="AX343" s="154" t="n">
        <f aca="false">20+(U343/5)</f>
        <v>20</v>
      </c>
      <c r="AY343" s="154" t="n">
        <f aca="false">3+(W343/5)</f>
        <v>3</v>
      </c>
      <c r="AZ343" s="154" t="n">
        <f aca="false">15+(U343/2.5)</f>
        <v>15</v>
      </c>
      <c r="BA343" s="154" t="n">
        <f aca="false">5+(U343*2)</f>
        <v>5</v>
      </c>
      <c r="BB343" s="154" t="n">
        <f aca="false">30+(U343/5)</f>
        <v>30</v>
      </c>
      <c r="BC343" s="154" t="n">
        <f aca="false">20+(U343/2.5)</f>
        <v>20</v>
      </c>
      <c r="BD343" s="154" t="n">
        <f aca="false">10+(U343/2.5)</f>
        <v>10</v>
      </c>
      <c r="BE343" s="154" t="n">
        <f aca="false">80+(U343/10)</f>
        <v>80</v>
      </c>
      <c r="BF343" s="154" t="n">
        <f aca="false">40+(U343/25)</f>
        <v>40</v>
      </c>
      <c r="BG343" s="154" t="n">
        <f aca="false">20+(U343/50)</f>
        <v>20</v>
      </c>
      <c r="BH343" s="154" t="n">
        <f aca="false">40+(U343/400)</f>
        <v>40</v>
      </c>
      <c r="BI343" s="154" t="n">
        <f aca="false">600+(U343/125)</f>
        <v>600</v>
      </c>
      <c r="BJ343" s="154"/>
      <c r="BK343" s="154" t="n">
        <v>1</v>
      </c>
      <c r="BL343" s="154" t="n">
        <f aca="false">ROUNDUP($U343/15,0)</f>
        <v>0</v>
      </c>
      <c r="BM343" s="167" t="n">
        <f aca="false">$U343</f>
        <v>0</v>
      </c>
      <c r="BN343" s="154" t="n">
        <f aca="false">ROUNDDOWN($U343*7,0)</f>
        <v>0</v>
      </c>
      <c r="BO343" s="154" t="n">
        <f aca="false">ROUNDDOWN($U343*5,0)</f>
        <v>0</v>
      </c>
      <c r="BP343" s="154"/>
    </row>
    <row r="344" s="168" customFormat="true" ht="12.75" hidden="false" customHeight="false" outlineLevel="0" collapsed="false">
      <c r="C344" s="152"/>
      <c r="D344" s="152"/>
      <c r="E344" s="152"/>
      <c r="F344" s="152"/>
      <c r="G344" s="152"/>
      <c r="H344" s="152"/>
      <c r="I344" s="152"/>
      <c r="J344" s="152"/>
      <c r="K344" s="152"/>
      <c r="L344" s="154"/>
      <c r="M344" s="230"/>
      <c r="N344" s="156"/>
      <c r="O344" s="151"/>
      <c r="P344" s="156"/>
      <c r="Q344" s="231"/>
      <c r="R344" s="181"/>
      <c r="S344" s="159"/>
      <c r="T344" s="154"/>
      <c r="U344" s="213"/>
      <c r="V344" s="154"/>
      <c r="W344" s="151" t="n">
        <f aca="false">IF(S344="Aerospace fighter",(1),IF(S344="OmniFighter",(1),IF(S344="Conventional Fighter",(1),IF(S344="VTOL",(BL344),(0)))))</f>
        <v>0</v>
      </c>
      <c r="X344" s="154"/>
      <c r="Y344" s="161"/>
      <c r="Z344" s="154"/>
      <c r="AA344" s="162"/>
      <c r="AB344" s="193"/>
      <c r="AC344" s="154"/>
      <c r="AD344" s="161"/>
      <c r="AE344" s="156"/>
      <c r="AF344" s="151" t="n">
        <f aca="false">IF(S344="Aerospace fighter",(65),IF(S344="OmniFighter",(125),IF(S344="Conventional Fighter",(50),IF(S344="VTOL",(65),(0)))))</f>
        <v>0</v>
      </c>
      <c r="AG344" s="154" t="s">
        <v>269</v>
      </c>
      <c r="AH344" s="151" t="n">
        <f aca="false">IF(S344="Aerospace fighter",(AW344),IF(S344="OmniFighter",(AW344),IF(S344="Conventional Fighter",(BC344),IF(S344="VTOL",(BB344),(0)))))</f>
        <v>0</v>
      </c>
      <c r="AI344" s="154" t="s">
        <v>269</v>
      </c>
      <c r="AJ344" s="161"/>
      <c r="AK344" s="156"/>
      <c r="AL344" s="213"/>
      <c r="AM344" s="164"/>
      <c r="AN344" s="151" t="n">
        <f aca="false">AL344-AH344</f>
        <v>0</v>
      </c>
      <c r="AO344" s="154"/>
      <c r="AP344" s="154"/>
      <c r="AQ344" s="186"/>
      <c r="AR344" s="187"/>
      <c r="AS344" s="154"/>
      <c r="AU344" s="154"/>
      <c r="AV344" s="154" t="n">
        <f aca="false">40+(U344/5)</f>
        <v>40</v>
      </c>
      <c r="AW344" s="154" t="n">
        <f aca="false">40+(U344/2.5)</f>
        <v>40</v>
      </c>
      <c r="AX344" s="154" t="n">
        <f aca="false">20+(U344/5)</f>
        <v>20</v>
      </c>
      <c r="AY344" s="154" t="n">
        <f aca="false">3+(W344/5)</f>
        <v>3</v>
      </c>
      <c r="AZ344" s="154" t="n">
        <f aca="false">15+(U344/2.5)</f>
        <v>15</v>
      </c>
      <c r="BA344" s="154" t="n">
        <f aca="false">5+(U344*2)</f>
        <v>5</v>
      </c>
      <c r="BB344" s="154" t="n">
        <f aca="false">30+(U344/5)</f>
        <v>30</v>
      </c>
      <c r="BC344" s="154" t="n">
        <f aca="false">20+(U344/2.5)</f>
        <v>20</v>
      </c>
      <c r="BD344" s="154" t="n">
        <f aca="false">10+(U344/2.5)</f>
        <v>10</v>
      </c>
      <c r="BE344" s="154" t="n">
        <f aca="false">80+(U344/10)</f>
        <v>80</v>
      </c>
      <c r="BF344" s="154" t="n">
        <f aca="false">40+(U344/25)</f>
        <v>40</v>
      </c>
      <c r="BG344" s="154" t="n">
        <f aca="false">20+(U344/50)</f>
        <v>20</v>
      </c>
      <c r="BH344" s="154" t="n">
        <f aca="false">40+(U344/400)</f>
        <v>40</v>
      </c>
      <c r="BI344" s="154" t="n">
        <f aca="false">600+(U344/125)</f>
        <v>600</v>
      </c>
      <c r="BJ344" s="154"/>
      <c r="BK344" s="154" t="n">
        <v>1</v>
      </c>
      <c r="BL344" s="154" t="n">
        <f aca="false">ROUNDUP($U344/15,0)</f>
        <v>0</v>
      </c>
      <c r="BM344" s="167" t="n">
        <f aca="false">$U344</f>
        <v>0</v>
      </c>
      <c r="BN344" s="154" t="n">
        <f aca="false">ROUNDDOWN($U344*7,0)</f>
        <v>0</v>
      </c>
      <c r="BO344" s="154" t="n">
        <f aca="false">ROUNDDOWN($U344*5,0)</f>
        <v>0</v>
      </c>
      <c r="BP344" s="154"/>
    </row>
    <row r="345" s="168" customFormat="true" ht="12.75" hidden="false" customHeight="false" outlineLevel="0" collapsed="false">
      <c r="C345" s="152"/>
      <c r="D345" s="152"/>
      <c r="E345" s="152"/>
      <c r="F345" s="152"/>
      <c r="G345" s="152"/>
      <c r="H345" s="152"/>
      <c r="I345" s="152"/>
      <c r="J345" s="152"/>
      <c r="K345" s="152"/>
      <c r="L345" s="154"/>
      <c r="M345" s="230"/>
      <c r="N345" s="156"/>
      <c r="O345" s="151"/>
      <c r="P345" s="156"/>
      <c r="Q345" s="231"/>
      <c r="R345" s="181"/>
      <c r="S345" s="159"/>
      <c r="T345" s="154"/>
      <c r="U345" s="213"/>
      <c r="V345" s="154"/>
      <c r="W345" s="151" t="n">
        <f aca="false">IF(S345="Aerospace fighter",(1),IF(S345="OmniFighter",(1),IF(S345="Conventional Fighter",(1),IF(S345="VTOL",(BL345),(0)))))</f>
        <v>0</v>
      </c>
      <c r="X345" s="154"/>
      <c r="Y345" s="161"/>
      <c r="Z345" s="154"/>
      <c r="AA345" s="162"/>
      <c r="AB345" s="193"/>
      <c r="AC345" s="154"/>
      <c r="AD345" s="161"/>
      <c r="AE345" s="156"/>
      <c r="AF345" s="151" t="n">
        <f aca="false">IF(S345="Aerospace fighter",(65),IF(S345="OmniFighter",(125),IF(S345="Conventional Fighter",(50),IF(S345="VTOL",(65),(0)))))</f>
        <v>0</v>
      </c>
      <c r="AG345" s="154" t="s">
        <v>269</v>
      </c>
      <c r="AH345" s="151" t="n">
        <f aca="false">IF(S345="Aerospace fighter",(AW345),IF(S345="OmniFighter",(AW345),IF(S345="Conventional Fighter",(BC345),IF(S345="VTOL",(BB345),(0)))))</f>
        <v>0</v>
      </c>
      <c r="AI345" s="154" t="s">
        <v>269</v>
      </c>
      <c r="AJ345" s="161"/>
      <c r="AK345" s="156"/>
      <c r="AL345" s="213"/>
      <c r="AM345" s="164"/>
      <c r="AN345" s="151" t="n">
        <f aca="false">AL345-AH345</f>
        <v>0</v>
      </c>
      <c r="AO345" s="154"/>
      <c r="AP345" s="154"/>
      <c r="AQ345" s="186"/>
      <c r="AR345" s="187"/>
      <c r="AS345" s="154"/>
      <c r="AU345" s="154"/>
      <c r="AV345" s="154" t="n">
        <f aca="false">40+(U345/5)</f>
        <v>40</v>
      </c>
      <c r="AW345" s="154" t="n">
        <f aca="false">40+(U345/2.5)</f>
        <v>40</v>
      </c>
      <c r="AX345" s="154" t="n">
        <f aca="false">20+(U345/5)</f>
        <v>20</v>
      </c>
      <c r="AY345" s="154" t="n">
        <f aca="false">3+(W345/5)</f>
        <v>3</v>
      </c>
      <c r="AZ345" s="154" t="n">
        <f aca="false">15+(U345/2.5)</f>
        <v>15</v>
      </c>
      <c r="BA345" s="154" t="n">
        <f aca="false">5+(U345*2)</f>
        <v>5</v>
      </c>
      <c r="BB345" s="154" t="n">
        <f aca="false">30+(U345/5)</f>
        <v>30</v>
      </c>
      <c r="BC345" s="154" t="n">
        <f aca="false">20+(U345/2.5)</f>
        <v>20</v>
      </c>
      <c r="BD345" s="154" t="n">
        <f aca="false">10+(U345/2.5)</f>
        <v>10</v>
      </c>
      <c r="BE345" s="154" t="n">
        <f aca="false">80+(U345/10)</f>
        <v>80</v>
      </c>
      <c r="BF345" s="154" t="n">
        <f aca="false">40+(U345/25)</f>
        <v>40</v>
      </c>
      <c r="BG345" s="154" t="n">
        <f aca="false">20+(U345/50)</f>
        <v>20</v>
      </c>
      <c r="BH345" s="154" t="n">
        <f aca="false">40+(U345/400)</f>
        <v>40</v>
      </c>
      <c r="BI345" s="154" t="n">
        <f aca="false">600+(U345/125)</f>
        <v>600</v>
      </c>
      <c r="BJ345" s="154"/>
      <c r="BK345" s="154" t="n">
        <v>1</v>
      </c>
      <c r="BL345" s="154" t="n">
        <f aca="false">ROUNDUP($U345/15,0)</f>
        <v>0</v>
      </c>
      <c r="BM345" s="167" t="n">
        <f aca="false">$U345</f>
        <v>0</v>
      </c>
      <c r="BN345" s="154" t="n">
        <f aca="false">ROUNDDOWN($U345*7,0)</f>
        <v>0</v>
      </c>
      <c r="BO345" s="154" t="n">
        <f aca="false">ROUNDDOWN($U345*5,0)</f>
        <v>0</v>
      </c>
      <c r="BP345" s="154"/>
    </row>
    <row r="346" s="168" customFormat="true" ht="12.75" hidden="false" customHeight="false" outlineLevel="0" collapsed="false">
      <c r="C346" s="152"/>
      <c r="D346" s="152"/>
      <c r="E346" s="152"/>
      <c r="F346" s="152"/>
      <c r="G346" s="152"/>
      <c r="H346" s="152"/>
      <c r="I346" s="152"/>
      <c r="J346" s="152"/>
      <c r="K346" s="152"/>
      <c r="L346" s="154"/>
      <c r="M346" s="230"/>
      <c r="N346" s="156"/>
      <c r="O346" s="151"/>
      <c r="P346" s="156"/>
      <c r="Q346" s="231"/>
      <c r="R346" s="181"/>
      <c r="S346" s="159"/>
      <c r="T346" s="154"/>
      <c r="U346" s="213"/>
      <c r="V346" s="154"/>
      <c r="W346" s="151" t="n">
        <f aca="false">IF(S346="Aerospace fighter",(1),IF(S346="OmniFighter",(1),IF(S346="Conventional Fighter",(1),IF(S346="VTOL",(BL346),(0)))))</f>
        <v>0</v>
      </c>
      <c r="X346" s="154"/>
      <c r="Y346" s="161"/>
      <c r="Z346" s="154"/>
      <c r="AA346" s="162"/>
      <c r="AB346" s="193"/>
      <c r="AC346" s="154"/>
      <c r="AD346" s="161"/>
      <c r="AE346" s="156"/>
      <c r="AF346" s="151" t="n">
        <f aca="false">IF(S346="Aerospace fighter",(65),IF(S346="OmniFighter",(125),IF(S346="Conventional Fighter",(50),IF(S346="VTOL",(65),(0)))))</f>
        <v>0</v>
      </c>
      <c r="AG346" s="154" t="s">
        <v>269</v>
      </c>
      <c r="AH346" s="151" t="n">
        <f aca="false">IF(S346="Aerospace fighter",(AW346),IF(S346="OmniFighter",(AW346),IF(S346="Conventional Fighter",(BC346),IF(S346="VTOL",(BB346),(0)))))</f>
        <v>0</v>
      </c>
      <c r="AI346" s="154" t="s">
        <v>269</v>
      </c>
      <c r="AJ346" s="161"/>
      <c r="AK346" s="156"/>
      <c r="AL346" s="213"/>
      <c r="AM346" s="164"/>
      <c r="AN346" s="151" t="n">
        <f aca="false">AL346-AH346</f>
        <v>0</v>
      </c>
      <c r="AO346" s="154"/>
      <c r="AP346" s="154"/>
      <c r="AQ346" s="186"/>
      <c r="AR346" s="187"/>
      <c r="AS346" s="154"/>
      <c r="AU346" s="154"/>
      <c r="AV346" s="154" t="n">
        <f aca="false">40+(U346/5)</f>
        <v>40</v>
      </c>
      <c r="AW346" s="154" t="n">
        <f aca="false">40+(U346/2.5)</f>
        <v>40</v>
      </c>
      <c r="AX346" s="154" t="n">
        <f aca="false">20+(U346/5)</f>
        <v>20</v>
      </c>
      <c r="AY346" s="154" t="n">
        <f aca="false">3+(W346/5)</f>
        <v>3</v>
      </c>
      <c r="AZ346" s="154" t="n">
        <f aca="false">15+(U346/2.5)</f>
        <v>15</v>
      </c>
      <c r="BA346" s="154" t="n">
        <f aca="false">5+(U346*2)</f>
        <v>5</v>
      </c>
      <c r="BB346" s="154" t="n">
        <f aca="false">30+(U346/5)</f>
        <v>30</v>
      </c>
      <c r="BC346" s="154" t="n">
        <f aca="false">20+(U346/2.5)</f>
        <v>20</v>
      </c>
      <c r="BD346" s="154" t="n">
        <f aca="false">10+(U346/2.5)</f>
        <v>10</v>
      </c>
      <c r="BE346" s="154" t="n">
        <f aca="false">80+(U346/10)</f>
        <v>80</v>
      </c>
      <c r="BF346" s="154" t="n">
        <f aca="false">40+(U346/25)</f>
        <v>40</v>
      </c>
      <c r="BG346" s="154" t="n">
        <f aca="false">20+(U346/50)</f>
        <v>20</v>
      </c>
      <c r="BH346" s="154" t="n">
        <f aca="false">40+(U346/400)</f>
        <v>40</v>
      </c>
      <c r="BI346" s="154" t="n">
        <f aca="false">600+(U346/125)</f>
        <v>600</v>
      </c>
      <c r="BJ346" s="154"/>
      <c r="BK346" s="154" t="n">
        <v>1</v>
      </c>
      <c r="BL346" s="154" t="n">
        <f aca="false">ROUNDUP($U346/15,0)</f>
        <v>0</v>
      </c>
      <c r="BM346" s="167" t="n">
        <f aca="false">$U346</f>
        <v>0</v>
      </c>
      <c r="BN346" s="154" t="n">
        <f aca="false">ROUNDDOWN($U346*7,0)</f>
        <v>0</v>
      </c>
      <c r="BO346" s="154" t="n">
        <f aca="false">ROUNDDOWN($U346*5,0)</f>
        <v>0</v>
      </c>
      <c r="BP346" s="154"/>
    </row>
    <row r="347" s="168" customFormat="true" ht="12.75" hidden="false" customHeight="false" outlineLevel="0" collapsed="false">
      <c r="C347" s="152"/>
      <c r="D347" s="152"/>
      <c r="E347" s="152"/>
      <c r="F347" s="152"/>
      <c r="G347" s="152"/>
      <c r="H347" s="152"/>
      <c r="I347" s="152"/>
      <c r="J347" s="152"/>
      <c r="K347" s="152"/>
      <c r="L347" s="154"/>
      <c r="M347" s="230"/>
      <c r="N347" s="156"/>
      <c r="O347" s="151"/>
      <c r="P347" s="156"/>
      <c r="Q347" s="231"/>
      <c r="R347" s="181"/>
      <c r="S347" s="159"/>
      <c r="T347" s="154"/>
      <c r="U347" s="213"/>
      <c r="V347" s="154"/>
      <c r="W347" s="151" t="n">
        <f aca="false">IF(S347="Aerospace fighter",(1),IF(S347="OmniFighter",(1),IF(S347="Conventional Fighter",(1),IF(S347="VTOL",(BL347),(0)))))</f>
        <v>0</v>
      </c>
      <c r="X347" s="154"/>
      <c r="Y347" s="161"/>
      <c r="Z347" s="154"/>
      <c r="AA347" s="162"/>
      <c r="AB347" s="193"/>
      <c r="AC347" s="154"/>
      <c r="AD347" s="161"/>
      <c r="AE347" s="156"/>
      <c r="AF347" s="151" t="n">
        <f aca="false">IF(S347="Aerospace fighter",(65),IF(S347="OmniFighter",(125),IF(S347="Conventional Fighter",(50),IF(S347="VTOL",(65),(0)))))</f>
        <v>0</v>
      </c>
      <c r="AG347" s="154" t="s">
        <v>269</v>
      </c>
      <c r="AH347" s="151" t="n">
        <f aca="false">IF(S347="Aerospace fighter",(AW347),IF(S347="OmniFighter",(AW347),IF(S347="Conventional Fighter",(BC347),IF(S347="VTOL",(BB347),(0)))))</f>
        <v>0</v>
      </c>
      <c r="AI347" s="154" t="s">
        <v>269</v>
      </c>
      <c r="AJ347" s="161"/>
      <c r="AK347" s="156"/>
      <c r="AL347" s="213"/>
      <c r="AM347" s="164"/>
      <c r="AN347" s="151" t="n">
        <f aca="false">AL347-AH347</f>
        <v>0</v>
      </c>
      <c r="AO347" s="154"/>
      <c r="AP347" s="154"/>
      <c r="AQ347" s="186"/>
      <c r="AR347" s="187"/>
      <c r="AS347" s="154"/>
      <c r="AU347" s="154"/>
      <c r="AV347" s="154" t="n">
        <f aca="false">40+(U347/5)</f>
        <v>40</v>
      </c>
      <c r="AW347" s="154" t="n">
        <f aca="false">40+(U347/2.5)</f>
        <v>40</v>
      </c>
      <c r="AX347" s="154" t="n">
        <f aca="false">20+(U347/5)</f>
        <v>20</v>
      </c>
      <c r="AY347" s="154" t="n">
        <f aca="false">3+(W347/5)</f>
        <v>3</v>
      </c>
      <c r="AZ347" s="154" t="n">
        <f aca="false">15+(U347/2.5)</f>
        <v>15</v>
      </c>
      <c r="BA347" s="154" t="n">
        <f aca="false">5+(U347*2)</f>
        <v>5</v>
      </c>
      <c r="BB347" s="154" t="n">
        <f aca="false">30+(U347/5)</f>
        <v>30</v>
      </c>
      <c r="BC347" s="154" t="n">
        <f aca="false">20+(U347/2.5)</f>
        <v>20</v>
      </c>
      <c r="BD347" s="154" t="n">
        <f aca="false">10+(U347/2.5)</f>
        <v>10</v>
      </c>
      <c r="BE347" s="154" t="n">
        <f aca="false">80+(U347/10)</f>
        <v>80</v>
      </c>
      <c r="BF347" s="154" t="n">
        <f aca="false">40+(U347/25)</f>
        <v>40</v>
      </c>
      <c r="BG347" s="154" t="n">
        <f aca="false">20+(U347/50)</f>
        <v>20</v>
      </c>
      <c r="BH347" s="154" t="n">
        <f aca="false">40+(U347/400)</f>
        <v>40</v>
      </c>
      <c r="BI347" s="154" t="n">
        <f aca="false">600+(U347/125)</f>
        <v>600</v>
      </c>
      <c r="BJ347" s="154"/>
      <c r="BK347" s="154" t="n">
        <v>1</v>
      </c>
      <c r="BL347" s="154" t="n">
        <f aca="false">ROUNDUP($U347/15,0)</f>
        <v>0</v>
      </c>
      <c r="BM347" s="167" t="n">
        <f aca="false">$U347</f>
        <v>0</v>
      </c>
      <c r="BN347" s="154" t="n">
        <f aca="false">ROUNDDOWN($U347*7,0)</f>
        <v>0</v>
      </c>
      <c r="BO347" s="154" t="n">
        <f aca="false">ROUNDDOWN($U347*5,0)</f>
        <v>0</v>
      </c>
      <c r="BP347" s="154"/>
    </row>
    <row r="348" s="168" customFormat="true" ht="12.75" hidden="false" customHeight="false" outlineLevel="0" collapsed="false">
      <c r="C348" s="152"/>
      <c r="D348" s="152"/>
      <c r="E348" s="152"/>
      <c r="F348" s="152"/>
      <c r="G348" s="152"/>
      <c r="H348" s="152"/>
      <c r="I348" s="152"/>
      <c r="J348" s="152"/>
      <c r="K348" s="152"/>
      <c r="L348" s="154"/>
      <c r="M348" s="230"/>
      <c r="N348" s="156"/>
      <c r="O348" s="151"/>
      <c r="P348" s="156"/>
      <c r="Q348" s="231"/>
      <c r="R348" s="181"/>
      <c r="S348" s="159"/>
      <c r="T348" s="154"/>
      <c r="U348" s="213"/>
      <c r="V348" s="154"/>
      <c r="W348" s="151" t="n">
        <f aca="false">IF(S348="Aerospace fighter",(1),IF(S348="OmniFighter",(1),IF(S348="Conventional Fighter",(1),IF(S348="VTOL",(BL348),(0)))))</f>
        <v>0</v>
      </c>
      <c r="X348" s="154"/>
      <c r="Y348" s="161"/>
      <c r="Z348" s="154"/>
      <c r="AA348" s="162"/>
      <c r="AB348" s="193"/>
      <c r="AC348" s="154"/>
      <c r="AD348" s="161"/>
      <c r="AE348" s="156"/>
      <c r="AF348" s="151" t="n">
        <f aca="false">IF(S348="Aerospace fighter",(65),IF(S348="OmniFighter",(125),IF(S348="Conventional Fighter",(50),IF(S348="VTOL",(65),(0)))))</f>
        <v>0</v>
      </c>
      <c r="AG348" s="154" t="s">
        <v>269</v>
      </c>
      <c r="AH348" s="151" t="n">
        <f aca="false">IF(S348="Aerospace fighter",(AW348),IF(S348="OmniFighter",(AW348),IF(S348="Conventional Fighter",(BC348),IF(S348="VTOL",(BB348),(0)))))</f>
        <v>0</v>
      </c>
      <c r="AI348" s="154" t="s">
        <v>269</v>
      </c>
      <c r="AJ348" s="161"/>
      <c r="AK348" s="156"/>
      <c r="AL348" s="213"/>
      <c r="AM348" s="164"/>
      <c r="AN348" s="151" t="n">
        <f aca="false">AL348-AH348</f>
        <v>0</v>
      </c>
      <c r="AO348" s="154"/>
      <c r="AP348" s="154"/>
      <c r="AQ348" s="186"/>
      <c r="AR348" s="187"/>
      <c r="AS348" s="154"/>
      <c r="AU348" s="154"/>
      <c r="AV348" s="154" t="n">
        <f aca="false">40+(U348/5)</f>
        <v>40</v>
      </c>
      <c r="AW348" s="154" t="n">
        <f aca="false">40+(U348/2.5)</f>
        <v>40</v>
      </c>
      <c r="AX348" s="154" t="n">
        <f aca="false">20+(U348/5)</f>
        <v>20</v>
      </c>
      <c r="AY348" s="154" t="n">
        <f aca="false">3+(W348/5)</f>
        <v>3</v>
      </c>
      <c r="AZ348" s="154" t="n">
        <f aca="false">15+(U348/2.5)</f>
        <v>15</v>
      </c>
      <c r="BA348" s="154" t="n">
        <f aca="false">5+(U348*2)</f>
        <v>5</v>
      </c>
      <c r="BB348" s="154" t="n">
        <f aca="false">30+(U348/5)</f>
        <v>30</v>
      </c>
      <c r="BC348" s="154" t="n">
        <f aca="false">20+(U348/2.5)</f>
        <v>20</v>
      </c>
      <c r="BD348" s="154" t="n">
        <f aca="false">10+(U348/2.5)</f>
        <v>10</v>
      </c>
      <c r="BE348" s="154" t="n">
        <f aca="false">80+(U348/10)</f>
        <v>80</v>
      </c>
      <c r="BF348" s="154" t="n">
        <f aca="false">40+(U348/25)</f>
        <v>40</v>
      </c>
      <c r="BG348" s="154" t="n">
        <f aca="false">20+(U348/50)</f>
        <v>20</v>
      </c>
      <c r="BH348" s="154" t="n">
        <f aca="false">40+(U348/400)</f>
        <v>40</v>
      </c>
      <c r="BI348" s="154" t="n">
        <f aca="false">600+(U348/125)</f>
        <v>600</v>
      </c>
      <c r="BJ348" s="154"/>
      <c r="BK348" s="154" t="n">
        <v>1</v>
      </c>
      <c r="BL348" s="154" t="n">
        <f aca="false">ROUNDUP($U348/15,0)</f>
        <v>0</v>
      </c>
      <c r="BM348" s="167" t="n">
        <f aca="false">$U348</f>
        <v>0</v>
      </c>
      <c r="BN348" s="154" t="n">
        <f aca="false">ROUNDDOWN($U348*7,0)</f>
        <v>0</v>
      </c>
      <c r="BO348" s="154" t="n">
        <f aca="false">ROUNDDOWN($U348*5,0)</f>
        <v>0</v>
      </c>
      <c r="BP348" s="154"/>
    </row>
    <row r="349" s="168" customFormat="true" ht="12.75" hidden="false" customHeight="false" outlineLevel="0" collapsed="false">
      <c r="C349" s="152"/>
      <c r="D349" s="152"/>
      <c r="E349" s="152"/>
      <c r="F349" s="152"/>
      <c r="G349" s="152"/>
      <c r="H349" s="152"/>
      <c r="I349" s="152"/>
      <c r="J349" s="152"/>
      <c r="K349" s="152"/>
      <c r="L349" s="154"/>
      <c r="M349" s="230"/>
      <c r="N349" s="156"/>
      <c r="O349" s="151"/>
      <c r="P349" s="156"/>
      <c r="Q349" s="231"/>
      <c r="R349" s="181"/>
      <c r="S349" s="159"/>
      <c r="T349" s="154"/>
      <c r="U349" s="213"/>
      <c r="V349" s="154"/>
      <c r="W349" s="151" t="n">
        <f aca="false">IF(S349="Aerospace fighter",(1),IF(S349="OmniFighter",(1),IF(S349="Conventional Fighter",(1),IF(S349="VTOL",(BL349),(0)))))</f>
        <v>0</v>
      </c>
      <c r="X349" s="154"/>
      <c r="Y349" s="161"/>
      <c r="Z349" s="154"/>
      <c r="AA349" s="162"/>
      <c r="AB349" s="193"/>
      <c r="AC349" s="154"/>
      <c r="AD349" s="161"/>
      <c r="AE349" s="156"/>
      <c r="AF349" s="151" t="n">
        <f aca="false">IF(S349="Aerospace fighter",(65),IF(S349="OmniFighter",(125),IF(S349="Conventional Fighter",(50),IF(S349="VTOL",(65),(0)))))</f>
        <v>0</v>
      </c>
      <c r="AG349" s="154" t="s">
        <v>269</v>
      </c>
      <c r="AH349" s="151" t="n">
        <f aca="false">IF(S349="Aerospace fighter",(AW349),IF(S349="OmniFighter",(AW349),IF(S349="Conventional Fighter",(BC349),IF(S349="VTOL",(BB349),(0)))))</f>
        <v>0</v>
      </c>
      <c r="AI349" s="154" t="s">
        <v>269</v>
      </c>
      <c r="AJ349" s="161"/>
      <c r="AK349" s="156"/>
      <c r="AL349" s="213"/>
      <c r="AM349" s="164"/>
      <c r="AN349" s="151" t="n">
        <f aca="false">AL349-AH349</f>
        <v>0</v>
      </c>
      <c r="AO349" s="154"/>
      <c r="AP349" s="154"/>
      <c r="AQ349" s="186"/>
      <c r="AR349" s="187"/>
      <c r="AS349" s="154"/>
      <c r="AU349" s="154"/>
      <c r="AV349" s="154" t="n">
        <f aca="false">40+(U349/5)</f>
        <v>40</v>
      </c>
      <c r="AW349" s="154" t="n">
        <f aca="false">40+(U349/2.5)</f>
        <v>40</v>
      </c>
      <c r="AX349" s="154" t="n">
        <f aca="false">20+(U349/5)</f>
        <v>20</v>
      </c>
      <c r="AY349" s="154" t="n">
        <f aca="false">3+(W349/5)</f>
        <v>3</v>
      </c>
      <c r="AZ349" s="154" t="n">
        <f aca="false">15+(U349/2.5)</f>
        <v>15</v>
      </c>
      <c r="BA349" s="154" t="n">
        <f aca="false">5+(U349*2)</f>
        <v>5</v>
      </c>
      <c r="BB349" s="154" t="n">
        <f aca="false">30+(U349/5)</f>
        <v>30</v>
      </c>
      <c r="BC349" s="154" t="n">
        <f aca="false">20+(U349/2.5)</f>
        <v>20</v>
      </c>
      <c r="BD349" s="154" t="n">
        <f aca="false">10+(U349/2.5)</f>
        <v>10</v>
      </c>
      <c r="BE349" s="154" t="n">
        <f aca="false">80+(U349/10)</f>
        <v>80</v>
      </c>
      <c r="BF349" s="154" t="n">
        <f aca="false">40+(U349/25)</f>
        <v>40</v>
      </c>
      <c r="BG349" s="154" t="n">
        <f aca="false">20+(U349/50)</f>
        <v>20</v>
      </c>
      <c r="BH349" s="154" t="n">
        <f aca="false">40+(U349/400)</f>
        <v>40</v>
      </c>
      <c r="BI349" s="154" t="n">
        <f aca="false">600+(U349/125)</f>
        <v>600</v>
      </c>
      <c r="BJ349" s="154"/>
      <c r="BK349" s="154" t="n">
        <v>1</v>
      </c>
      <c r="BL349" s="154" t="n">
        <f aca="false">ROUNDUP($U349/15,0)</f>
        <v>0</v>
      </c>
      <c r="BM349" s="167" t="n">
        <f aca="false">$U349</f>
        <v>0</v>
      </c>
      <c r="BN349" s="154" t="n">
        <f aca="false">ROUNDDOWN($U349*7,0)</f>
        <v>0</v>
      </c>
      <c r="BO349" s="154" t="n">
        <f aca="false">ROUNDDOWN($U349*5,0)</f>
        <v>0</v>
      </c>
      <c r="BP349" s="154"/>
    </row>
    <row r="350" s="168" customFormat="true" ht="12.75" hidden="false" customHeight="false" outlineLevel="0" collapsed="false">
      <c r="C350" s="152"/>
      <c r="D350" s="152"/>
      <c r="E350" s="152"/>
      <c r="F350" s="152"/>
      <c r="G350" s="152"/>
      <c r="H350" s="152"/>
      <c r="I350" s="152"/>
      <c r="J350" s="152"/>
      <c r="K350" s="152"/>
      <c r="L350" s="154"/>
      <c r="M350" s="230"/>
      <c r="N350" s="156"/>
      <c r="O350" s="151"/>
      <c r="P350" s="156"/>
      <c r="Q350" s="231"/>
      <c r="R350" s="181"/>
      <c r="S350" s="159"/>
      <c r="T350" s="154"/>
      <c r="U350" s="213"/>
      <c r="V350" s="154"/>
      <c r="W350" s="151" t="n">
        <f aca="false">IF(S350="Aerospace fighter",(1),IF(S350="OmniFighter",(1),IF(S350="Conventional Fighter",(1),IF(S350="VTOL",(BL350),(0)))))</f>
        <v>0</v>
      </c>
      <c r="X350" s="154"/>
      <c r="Y350" s="161"/>
      <c r="Z350" s="154"/>
      <c r="AA350" s="162"/>
      <c r="AB350" s="193"/>
      <c r="AC350" s="154"/>
      <c r="AD350" s="161"/>
      <c r="AE350" s="156"/>
      <c r="AF350" s="151" t="n">
        <f aca="false">IF(S350="Aerospace fighter",(65),IF(S350="OmniFighter",(125),IF(S350="Conventional Fighter",(50),IF(S350="VTOL",(65),(0)))))</f>
        <v>0</v>
      </c>
      <c r="AG350" s="154" t="s">
        <v>269</v>
      </c>
      <c r="AH350" s="151" t="n">
        <f aca="false">IF(S350="Aerospace fighter",(AW350),IF(S350="OmniFighter",(AW350),IF(S350="Conventional Fighter",(BC350),IF(S350="VTOL",(BB350),(0)))))</f>
        <v>0</v>
      </c>
      <c r="AI350" s="154" t="s">
        <v>269</v>
      </c>
      <c r="AJ350" s="161"/>
      <c r="AK350" s="156"/>
      <c r="AL350" s="213"/>
      <c r="AM350" s="164"/>
      <c r="AN350" s="151" t="n">
        <f aca="false">AL350-AH350</f>
        <v>0</v>
      </c>
      <c r="AO350" s="154"/>
      <c r="AP350" s="154"/>
      <c r="AQ350" s="186"/>
      <c r="AR350" s="187"/>
      <c r="AS350" s="154"/>
      <c r="AU350" s="154"/>
      <c r="AV350" s="154" t="n">
        <f aca="false">40+(U350/5)</f>
        <v>40</v>
      </c>
      <c r="AW350" s="154" t="n">
        <f aca="false">40+(U350/2.5)</f>
        <v>40</v>
      </c>
      <c r="AX350" s="154" t="n">
        <f aca="false">20+(U350/5)</f>
        <v>20</v>
      </c>
      <c r="AY350" s="154" t="n">
        <f aca="false">3+(W350/5)</f>
        <v>3</v>
      </c>
      <c r="AZ350" s="154" t="n">
        <f aca="false">15+(U350/2.5)</f>
        <v>15</v>
      </c>
      <c r="BA350" s="154" t="n">
        <f aca="false">5+(U350*2)</f>
        <v>5</v>
      </c>
      <c r="BB350" s="154" t="n">
        <f aca="false">30+(U350/5)</f>
        <v>30</v>
      </c>
      <c r="BC350" s="154" t="n">
        <f aca="false">20+(U350/2.5)</f>
        <v>20</v>
      </c>
      <c r="BD350" s="154" t="n">
        <f aca="false">10+(U350/2.5)</f>
        <v>10</v>
      </c>
      <c r="BE350" s="154" t="n">
        <f aca="false">80+(U350/10)</f>
        <v>80</v>
      </c>
      <c r="BF350" s="154" t="n">
        <f aca="false">40+(U350/25)</f>
        <v>40</v>
      </c>
      <c r="BG350" s="154" t="n">
        <f aca="false">20+(U350/50)</f>
        <v>20</v>
      </c>
      <c r="BH350" s="154" t="n">
        <f aca="false">40+(U350/400)</f>
        <v>40</v>
      </c>
      <c r="BI350" s="154" t="n">
        <f aca="false">600+(U350/125)</f>
        <v>600</v>
      </c>
      <c r="BJ350" s="154"/>
      <c r="BK350" s="154" t="n">
        <v>1</v>
      </c>
      <c r="BL350" s="154" t="n">
        <f aca="false">ROUNDUP($U350/15,0)</f>
        <v>0</v>
      </c>
      <c r="BM350" s="167" t="n">
        <f aca="false">$U350</f>
        <v>0</v>
      </c>
      <c r="BN350" s="154" t="n">
        <f aca="false">ROUNDDOWN($U350*7,0)</f>
        <v>0</v>
      </c>
      <c r="BO350" s="154" t="n">
        <f aca="false">ROUNDDOWN($U350*5,0)</f>
        <v>0</v>
      </c>
      <c r="BP350" s="154"/>
    </row>
    <row r="351" s="168" customFormat="true" ht="12.75" hidden="false" customHeight="false" outlineLevel="0" collapsed="false">
      <c r="C351" s="152"/>
      <c r="D351" s="152"/>
      <c r="E351" s="152"/>
      <c r="F351" s="152"/>
      <c r="G351" s="152"/>
      <c r="H351" s="152"/>
      <c r="I351" s="152"/>
      <c r="J351" s="152"/>
      <c r="K351" s="152"/>
      <c r="L351" s="154"/>
      <c r="M351" s="230"/>
      <c r="N351" s="156"/>
      <c r="O351" s="151"/>
      <c r="P351" s="156"/>
      <c r="Q351" s="231"/>
      <c r="R351" s="181"/>
      <c r="S351" s="159"/>
      <c r="T351" s="154"/>
      <c r="U351" s="213"/>
      <c r="V351" s="154"/>
      <c r="W351" s="151" t="n">
        <f aca="false">IF(S351="Aerospace fighter",(1),IF(S351="OmniFighter",(1),IF(S351="Conventional Fighter",(1),IF(S351="VTOL",(BL351),(0)))))</f>
        <v>0</v>
      </c>
      <c r="X351" s="154"/>
      <c r="Y351" s="161"/>
      <c r="Z351" s="154"/>
      <c r="AA351" s="162"/>
      <c r="AB351" s="193"/>
      <c r="AC351" s="154"/>
      <c r="AD351" s="161"/>
      <c r="AE351" s="156"/>
      <c r="AF351" s="151" t="n">
        <f aca="false">IF(S351="Aerospace fighter",(65),IF(S351="OmniFighter",(125),IF(S351="Conventional Fighter",(50),IF(S351="VTOL",(65),(0)))))</f>
        <v>0</v>
      </c>
      <c r="AG351" s="154" t="s">
        <v>269</v>
      </c>
      <c r="AH351" s="151" t="n">
        <f aca="false">IF(S351="Aerospace fighter",(AW351),IF(S351="OmniFighter",(AW351),IF(S351="Conventional Fighter",(BC351),IF(S351="VTOL",(BB351),(0)))))</f>
        <v>0</v>
      </c>
      <c r="AI351" s="154" t="s">
        <v>269</v>
      </c>
      <c r="AJ351" s="161"/>
      <c r="AK351" s="156"/>
      <c r="AL351" s="213"/>
      <c r="AM351" s="164"/>
      <c r="AN351" s="151" t="n">
        <f aca="false">AL351-AH351</f>
        <v>0</v>
      </c>
      <c r="AO351" s="154"/>
      <c r="AP351" s="154"/>
      <c r="AQ351" s="186"/>
      <c r="AR351" s="187"/>
      <c r="AS351" s="154"/>
      <c r="AU351" s="154"/>
      <c r="AV351" s="154" t="n">
        <f aca="false">40+(U351/5)</f>
        <v>40</v>
      </c>
      <c r="AW351" s="154" t="n">
        <f aca="false">40+(U351/2.5)</f>
        <v>40</v>
      </c>
      <c r="AX351" s="154" t="n">
        <f aca="false">20+(U351/5)</f>
        <v>20</v>
      </c>
      <c r="AY351" s="154" t="n">
        <f aca="false">3+(W351/5)</f>
        <v>3</v>
      </c>
      <c r="AZ351" s="154" t="n">
        <f aca="false">15+(U351/2.5)</f>
        <v>15</v>
      </c>
      <c r="BA351" s="154" t="n">
        <f aca="false">5+(U351*2)</f>
        <v>5</v>
      </c>
      <c r="BB351" s="154" t="n">
        <f aca="false">30+(U351/5)</f>
        <v>30</v>
      </c>
      <c r="BC351" s="154" t="n">
        <f aca="false">20+(U351/2.5)</f>
        <v>20</v>
      </c>
      <c r="BD351" s="154" t="n">
        <f aca="false">10+(U351/2.5)</f>
        <v>10</v>
      </c>
      <c r="BE351" s="154" t="n">
        <f aca="false">80+(U351/10)</f>
        <v>80</v>
      </c>
      <c r="BF351" s="154" t="n">
        <f aca="false">40+(U351/25)</f>
        <v>40</v>
      </c>
      <c r="BG351" s="154" t="n">
        <f aca="false">20+(U351/50)</f>
        <v>20</v>
      </c>
      <c r="BH351" s="154" t="n">
        <f aca="false">40+(U351/400)</f>
        <v>40</v>
      </c>
      <c r="BI351" s="154" t="n">
        <f aca="false">600+(U351/125)</f>
        <v>600</v>
      </c>
      <c r="BJ351" s="154"/>
      <c r="BK351" s="154" t="n">
        <v>1</v>
      </c>
      <c r="BL351" s="154" t="n">
        <f aca="false">ROUNDUP($U351/15,0)</f>
        <v>0</v>
      </c>
      <c r="BM351" s="167" t="n">
        <f aca="false">$U351</f>
        <v>0</v>
      </c>
      <c r="BN351" s="154" t="n">
        <f aca="false">ROUNDDOWN($U351*7,0)</f>
        <v>0</v>
      </c>
      <c r="BO351" s="154" t="n">
        <f aca="false">ROUNDDOWN($U351*5,0)</f>
        <v>0</v>
      </c>
      <c r="BP351" s="154"/>
    </row>
    <row r="352" s="168" customFormat="true" ht="12.75" hidden="false" customHeight="false" outlineLevel="0" collapsed="false">
      <c r="C352" s="152"/>
      <c r="D352" s="152"/>
      <c r="E352" s="152"/>
      <c r="F352" s="152"/>
      <c r="G352" s="152"/>
      <c r="H352" s="152"/>
      <c r="I352" s="152"/>
      <c r="J352" s="152"/>
      <c r="K352" s="152"/>
      <c r="L352" s="154"/>
      <c r="M352" s="230"/>
      <c r="N352" s="156"/>
      <c r="O352" s="151"/>
      <c r="P352" s="156"/>
      <c r="Q352" s="231"/>
      <c r="R352" s="181"/>
      <c r="S352" s="159"/>
      <c r="T352" s="154"/>
      <c r="U352" s="213"/>
      <c r="V352" s="154"/>
      <c r="W352" s="151" t="n">
        <f aca="false">IF(S352="Aerospace fighter",(1),IF(S352="OmniFighter",(1),IF(S352="Conventional Fighter",(1),IF(S352="VTOL",(BL352),(0)))))</f>
        <v>0</v>
      </c>
      <c r="X352" s="154"/>
      <c r="Y352" s="161"/>
      <c r="Z352" s="154"/>
      <c r="AA352" s="162"/>
      <c r="AB352" s="193"/>
      <c r="AC352" s="154"/>
      <c r="AD352" s="161"/>
      <c r="AE352" s="156"/>
      <c r="AF352" s="151" t="n">
        <f aca="false">IF(S352="Aerospace fighter",(65),IF(S352="OmniFighter",(125),IF(S352="Conventional Fighter",(50),IF(S352="VTOL",(65),(0)))))</f>
        <v>0</v>
      </c>
      <c r="AG352" s="154" t="s">
        <v>269</v>
      </c>
      <c r="AH352" s="151" t="n">
        <f aca="false">IF(S352="Aerospace fighter",(AW352),IF(S352="OmniFighter",(AW352),IF(S352="Conventional Fighter",(BC352),IF(S352="VTOL",(BB352),(0)))))</f>
        <v>0</v>
      </c>
      <c r="AI352" s="154" t="s">
        <v>269</v>
      </c>
      <c r="AJ352" s="161"/>
      <c r="AK352" s="156"/>
      <c r="AL352" s="213"/>
      <c r="AM352" s="164"/>
      <c r="AN352" s="151" t="n">
        <f aca="false">AL352-AH352</f>
        <v>0</v>
      </c>
      <c r="AO352" s="154"/>
      <c r="AP352" s="154"/>
      <c r="AQ352" s="186"/>
      <c r="AR352" s="187"/>
      <c r="AS352" s="154"/>
      <c r="AU352" s="154"/>
      <c r="AV352" s="154" t="n">
        <f aca="false">40+(U352/5)</f>
        <v>40</v>
      </c>
      <c r="AW352" s="154" t="n">
        <f aca="false">40+(U352/2.5)</f>
        <v>40</v>
      </c>
      <c r="AX352" s="154" t="n">
        <f aca="false">20+(U352/5)</f>
        <v>20</v>
      </c>
      <c r="AY352" s="154" t="n">
        <f aca="false">3+(W352/5)</f>
        <v>3</v>
      </c>
      <c r="AZ352" s="154" t="n">
        <f aca="false">15+(U352/2.5)</f>
        <v>15</v>
      </c>
      <c r="BA352" s="154" t="n">
        <f aca="false">5+(U352*2)</f>
        <v>5</v>
      </c>
      <c r="BB352" s="154" t="n">
        <f aca="false">30+(U352/5)</f>
        <v>30</v>
      </c>
      <c r="BC352" s="154" t="n">
        <f aca="false">20+(U352/2.5)</f>
        <v>20</v>
      </c>
      <c r="BD352" s="154" t="n">
        <f aca="false">10+(U352/2.5)</f>
        <v>10</v>
      </c>
      <c r="BE352" s="154" t="n">
        <f aca="false">80+(U352/10)</f>
        <v>80</v>
      </c>
      <c r="BF352" s="154" t="n">
        <f aca="false">40+(U352/25)</f>
        <v>40</v>
      </c>
      <c r="BG352" s="154" t="n">
        <f aca="false">20+(U352/50)</f>
        <v>20</v>
      </c>
      <c r="BH352" s="154" t="n">
        <f aca="false">40+(U352/400)</f>
        <v>40</v>
      </c>
      <c r="BI352" s="154" t="n">
        <f aca="false">600+(U352/125)</f>
        <v>600</v>
      </c>
      <c r="BJ352" s="154"/>
      <c r="BK352" s="154" t="n">
        <v>1</v>
      </c>
      <c r="BL352" s="154" t="n">
        <f aca="false">ROUNDUP($U352/15,0)</f>
        <v>0</v>
      </c>
      <c r="BM352" s="167" t="n">
        <f aca="false">$U352</f>
        <v>0</v>
      </c>
      <c r="BN352" s="154" t="n">
        <f aca="false">ROUNDDOWN($U352*7,0)</f>
        <v>0</v>
      </c>
      <c r="BO352" s="154" t="n">
        <f aca="false">ROUNDDOWN($U352*5,0)</f>
        <v>0</v>
      </c>
      <c r="BP352" s="154"/>
    </row>
    <row r="353" s="168" customFormat="true" ht="12.75" hidden="false" customHeight="false" outlineLevel="0" collapsed="false">
      <c r="C353" s="152"/>
      <c r="D353" s="152"/>
      <c r="E353" s="152"/>
      <c r="F353" s="152"/>
      <c r="G353" s="152"/>
      <c r="H353" s="152"/>
      <c r="I353" s="152"/>
      <c r="J353" s="152"/>
      <c r="K353" s="152"/>
      <c r="L353" s="154"/>
      <c r="M353" s="230"/>
      <c r="N353" s="156"/>
      <c r="O353" s="151"/>
      <c r="P353" s="156"/>
      <c r="Q353" s="231"/>
      <c r="R353" s="181"/>
      <c r="S353" s="159"/>
      <c r="T353" s="154"/>
      <c r="U353" s="213"/>
      <c r="V353" s="154"/>
      <c r="W353" s="151" t="n">
        <f aca="false">IF(S353="Aerospace fighter",(1),IF(S353="OmniFighter",(1),IF(S353="Conventional Fighter",(1),IF(S353="VTOL",(BL353),(0)))))</f>
        <v>0</v>
      </c>
      <c r="X353" s="154"/>
      <c r="Y353" s="161"/>
      <c r="Z353" s="154"/>
      <c r="AA353" s="162"/>
      <c r="AB353" s="193"/>
      <c r="AC353" s="154"/>
      <c r="AD353" s="161"/>
      <c r="AE353" s="156"/>
      <c r="AF353" s="151" t="n">
        <f aca="false">IF(S353="Aerospace fighter",(65),IF(S353="OmniFighter",(125),IF(S353="Conventional Fighter",(50),IF(S353="VTOL",(65),(0)))))</f>
        <v>0</v>
      </c>
      <c r="AG353" s="154" t="s">
        <v>269</v>
      </c>
      <c r="AH353" s="151" t="n">
        <f aca="false">IF(S353="Aerospace fighter",(AW353),IF(S353="OmniFighter",(AW353),IF(S353="Conventional Fighter",(BC353),IF(S353="VTOL",(BB353),(0)))))</f>
        <v>0</v>
      </c>
      <c r="AI353" s="154" t="s">
        <v>269</v>
      </c>
      <c r="AJ353" s="161"/>
      <c r="AK353" s="156"/>
      <c r="AL353" s="213"/>
      <c r="AM353" s="164"/>
      <c r="AN353" s="151" t="n">
        <f aca="false">AL353-AH353</f>
        <v>0</v>
      </c>
      <c r="AO353" s="154"/>
      <c r="AP353" s="154"/>
      <c r="AQ353" s="186"/>
      <c r="AR353" s="187"/>
      <c r="AS353" s="154"/>
      <c r="AU353" s="154"/>
      <c r="AV353" s="154" t="n">
        <f aca="false">40+(U353/5)</f>
        <v>40</v>
      </c>
      <c r="AW353" s="154" t="n">
        <f aca="false">40+(U353/2.5)</f>
        <v>40</v>
      </c>
      <c r="AX353" s="154" t="n">
        <f aca="false">20+(U353/5)</f>
        <v>20</v>
      </c>
      <c r="AY353" s="154" t="n">
        <f aca="false">3+(W353/5)</f>
        <v>3</v>
      </c>
      <c r="AZ353" s="154" t="n">
        <f aca="false">15+(U353/2.5)</f>
        <v>15</v>
      </c>
      <c r="BA353" s="154" t="n">
        <f aca="false">5+(U353*2)</f>
        <v>5</v>
      </c>
      <c r="BB353" s="154" t="n">
        <f aca="false">30+(U353/5)</f>
        <v>30</v>
      </c>
      <c r="BC353" s="154" t="n">
        <f aca="false">20+(U353/2.5)</f>
        <v>20</v>
      </c>
      <c r="BD353" s="154" t="n">
        <f aca="false">10+(U353/2.5)</f>
        <v>10</v>
      </c>
      <c r="BE353" s="154" t="n">
        <f aca="false">80+(U353/10)</f>
        <v>80</v>
      </c>
      <c r="BF353" s="154" t="n">
        <f aca="false">40+(U353/25)</f>
        <v>40</v>
      </c>
      <c r="BG353" s="154" t="n">
        <f aca="false">20+(U353/50)</f>
        <v>20</v>
      </c>
      <c r="BH353" s="154" t="n">
        <f aca="false">40+(U353/400)</f>
        <v>40</v>
      </c>
      <c r="BI353" s="154" t="n">
        <f aca="false">600+(U353/125)</f>
        <v>600</v>
      </c>
      <c r="BJ353" s="154"/>
      <c r="BK353" s="154" t="n">
        <v>1</v>
      </c>
      <c r="BL353" s="154" t="n">
        <f aca="false">ROUNDUP($U353/15,0)</f>
        <v>0</v>
      </c>
      <c r="BM353" s="167" t="n">
        <f aca="false">$U353</f>
        <v>0</v>
      </c>
      <c r="BN353" s="154" t="n">
        <f aca="false">ROUNDDOWN($U353*7,0)</f>
        <v>0</v>
      </c>
      <c r="BO353" s="154" t="n">
        <f aca="false">ROUNDDOWN($U353*5,0)</f>
        <v>0</v>
      </c>
      <c r="BP353" s="154"/>
    </row>
    <row r="354" s="168" customFormat="true" ht="12.75" hidden="false" customHeight="false" outlineLevel="0" collapsed="false">
      <c r="C354" s="152"/>
      <c r="D354" s="152"/>
      <c r="E354" s="152"/>
      <c r="F354" s="152"/>
      <c r="G354" s="152"/>
      <c r="H354" s="152"/>
      <c r="I354" s="152"/>
      <c r="J354" s="152"/>
      <c r="K354" s="152"/>
      <c r="L354" s="154"/>
      <c r="M354" s="230"/>
      <c r="N354" s="156"/>
      <c r="O354" s="151"/>
      <c r="P354" s="156"/>
      <c r="Q354" s="231"/>
      <c r="R354" s="181"/>
      <c r="S354" s="159"/>
      <c r="T354" s="154"/>
      <c r="U354" s="213"/>
      <c r="V354" s="154"/>
      <c r="W354" s="151" t="n">
        <f aca="false">IF(S354="Aerospace fighter",(1),IF(S354="OmniFighter",(1),IF(S354="Conventional Fighter",(1),IF(S354="VTOL",(BL354),(0)))))</f>
        <v>0</v>
      </c>
      <c r="X354" s="154"/>
      <c r="Y354" s="161"/>
      <c r="Z354" s="154"/>
      <c r="AA354" s="162"/>
      <c r="AB354" s="193"/>
      <c r="AC354" s="154"/>
      <c r="AD354" s="161"/>
      <c r="AE354" s="156"/>
      <c r="AF354" s="151" t="n">
        <f aca="false">IF(S354="Aerospace fighter",(65),IF(S354="OmniFighter",(125),IF(S354="Conventional Fighter",(50),IF(S354="VTOL",(65),(0)))))</f>
        <v>0</v>
      </c>
      <c r="AG354" s="154" t="s">
        <v>269</v>
      </c>
      <c r="AH354" s="151" t="n">
        <f aca="false">IF(S354="Aerospace fighter",(AW354),IF(S354="OmniFighter",(AW354),IF(S354="Conventional Fighter",(BC354),IF(S354="VTOL",(BB354),(0)))))</f>
        <v>0</v>
      </c>
      <c r="AI354" s="154" t="s">
        <v>269</v>
      </c>
      <c r="AJ354" s="161"/>
      <c r="AK354" s="156"/>
      <c r="AL354" s="213"/>
      <c r="AM354" s="164"/>
      <c r="AN354" s="151" t="n">
        <f aca="false">AL354-AH354</f>
        <v>0</v>
      </c>
      <c r="AO354" s="154"/>
      <c r="AP354" s="154"/>
      <c r="AQ354" s="186"/>
      <c r="AR354" s="187"/>
      <c r="AS354" s="154"/>
      <c r="AU354" s="154"/>
      <c r="AV354" s="154" t="n">
        <f aca="false">40+(U354/5)</f>
        <v>40</v>
      </c>
      <c r="AW354" s="154" t="n">
        <f aca="false">40+(U354/2.5)</f>
        <v>40</v>
      </c>
      <c r="AX354" s="154" t="n">
        <f aca="false">20+(U354/5)</f>
        <v>20</v>
      </c>
      <c r="AY354" s="154" t="n">
        <f aca="false">3+(W354/5)</f>
        <v>3</v>
      </c>
      <c r="AZ354" s="154" t="n">
        <f aca="false">15+(U354/2.5)</f>
        <v>15</v>
      </c>
      <c r="BA354" s="154" t="n">
        <f aca="false">5+(U354*2)</f>
        <v>5</v>
      </c>
      <c r="BB354" s="154" t="n">
        <f aca="false">30+(U354/5)</f>
        <v>30</v>
      </c>
      <c r="BC354" s="154" t="n">
        <f aca="false">20+(U354/2.5)</f>
        <v>20</v>
      </c>
      <c r="BD354" s="154" t="n">
        <f aca="false">10+(U354/2.5)</f>
        <v>10</v>
      </c>
      <c r="BE354" s="154" t="n">
        <f aca="false">80+(U354/10)</f>
        <v>80</v>
      </c>
      <c r="BF354" s="154" t="n">
        <f aca="false">40+(U354/25)</f>
        <v>40</v>
      </c>
      <c r="BG354" s="154" t="n">
        <f aca="false">20+(U354/50)</f>
        <v>20</v>
      </c>
      <c r="BH354" s="154" t="n">
        <f aca="false">40+(U354/400)</f>
        <v>40</v>
      </c>
      <c r="BI354" s="154" t="n">
        <f aca="false">600+(U354/125)</f>
        <v>600</v>
      </c>
      <c r="BJ354" s="154"/>
      <c r="BK354" s="154" t="n">
        <v>1</v>
      </c>
      <c r="BL354" s="154" t="n">
        <f aca="false">ROUNDUP($U354/15,0)</f>
        <v>0</v>
      </c>
      <c r="BM354" s="167" t="n">
        <f aca="false">$U354</f>
        <v>0</v>
      </c>
      <c r="BN354" s="154" t="n">
        <f aca="false">ROUNDDOWN($U354*7,0)</f>
        <v>0</v>
      </c>
      <c r="BO354" s="154" t="n">
        <f aca="false">ROUNDDOWN($U354*5,0)</f>
        <v>0</v>
      </c>
      <c r="BP354" s="154"/>
    </row>
    <row r="355" s="168" customFormat="true" ht="12.75" hidden="false" customHeight="false" outlineLevel="0" collapsed="false">
      <c r="C355" s="152"/>
      <c r="D355" s="152"/>
      <c r="E355" s="152"/>
      <c r="F355" s="152"/>
      <c r="G355" s="152"/>
      <c r="H355" s="152"/>
      <c r="I355" s="152"/>
      <c r="J355" s="152"/>
      <c r="K355" s="152"/>
      <c r="L355" s="154"/>
      <c r="M355" s="230"/>
      <c r="N355" s="156"/>
      <c r="O355" s="151"/>
      <c r="P355" s="156"/>
      <c r="Q355" s="231"/>
      <c r="R355" s="181"/>
      <c r="S355" s="159"/>
      <c r="T355" s="154"/>
      <c r="U355" s="213"/>
      <c r="V355" s="154"/>
      <c r="W355" s="151" t="n">
        <f aca="false">IF(S355="Aerospace fighter",(1),IF(S355="OmniFighter",(1),IF(S355="Conventional Fighter",(1),IF(S355="VTOL",(BL355),(0)))))</f>
        <v>0</v>
      </c>
      <c r="X355" s="154"/>
      <c r="Y355" s="161"/>
      <c r="Z355" s="154"/>
      <c r="AA355" s="162"/>
      <c r="AB355" s="193"/>
      <c r="AC355" s="154"/>
      <c r="AD355" s="161"/>
      <c r="AE355" s="156"/>
      <c r="AF355" s="151" t="n">
        <f aca="false">IF(S355="Aerospace fighter",(65),IF(S355="OmniFighter",(125),IF(S355="Conventional Fighter",(50),IF(S355="VTOL",(65),(0)))))</f>
        <v>0</v>
      </c>
      <c r="AG355" s="154" t="s">
        <v>269</v>
      </c>
      <c r="AH355" s="151" t="n">
        <f aca="false">IF(S355="Aerospace fighter",(AW355),IF(S355="OmniFighter",(AW355),IF(S355="Conventional Fighter",(BC355),IF(S355="VTOL",(BB355),(0)))))</f>
        <v>0</v>
      </c>
      <c r="AI355" s="154" t="s">
        <v>269</v>
      </c>
      <c r="AJ355" s="161"/>
      <c r="AK355" s="156"/>
      <c r="AL355" s="213"/>
      <c r="AM355" s="164"/>
      <c r="AN355" s="151" t="n">
        <f aca="false">AL355-AH355</f>
        <v>0</v>
      </c>
      <c r="AO355" s="154"/>
      <c r="AP355" s="154"/>
      <c r="AQ355" s="186"/>
      <c r="AR355" s="187"/>
      <c r="AS355" s="154"/>
      <c r="AU355" s="154"/>
      <c r="AV355" s="154" t="n">
        <f aca="false">40+(U355/5)</f>
        <v>40</v>
      </c>
      <c r="AW355" s="154" t="n">
        <f aca="false">40+(U355/2.5)</f>
        <v>40</v>
      </c>
      <c r="AX355" s="154" t="n">
        <f aca="false">20+(U355/5)</f>
        <v>20</v>
      </c>
      <c r="AY355" s="154" t="n">
        <f aca="false">3+(W355/5)</f>
        <v>3</v>
      </c>
      <c r="AZ355" s="154" t="n">
        <f aca="false">15+(U355/2.5)</f>
        <v>15</v>
      </c>
      <c r="BA355" s="154" t="n">
        <f aca="false">5+(U355*2)</f>
        <v>5</v>
      </c>
      <c r="BB355" s="154" t="n">
        <f aca="false">30+(U355/5)</f>
        <v>30</v>
      </c>
      <c r="BC355" s="154" t="n">
        <f aca="false">20+(U355/2.5)</f>
        <v>20</v>
      </c>
      <c r="BD355" s="154" t="n">
        <f aca="false">10+(U355/2.5)</f>
        <v>10</v>
      </c>
      <c r="BE355" s="154" t="n">
        <f aca="false">80+(U355/10)</f>
        <v>80</v>
      </c>
      <c r="BF355" s="154" t="n">
        <f aca="false">40+(U355/25)</f>
        <v>40</v>
      </c>
      <c r="BG355" s="154" t="n">
        <f aca="false">20+(U355/50)</f>
        <v>20</v>
      </c>
      <c r="BH355" s="154" t="n">
        <f aca="false">40+(U355/400)</f>
        <v>40</v>
      </c>
      <c r="BI355" s="154" t="n">
        <f aca="false">600+(U355/125)</f>
        <v>600</v>
      </c>
      <c r="BJ355" s="154"/>
      <c r="BK355" s="154" t="n">
        <v>1</v>
      </c>
      <c r="BL355" s="154" t="n">
        <f aca="false">ROUNDUP($U355/15,0)</f>
        <v>0</v>
      </c>
      <c r="BM355" s="167" t="n">
        <f aca="false">$U355</f>
        <v>0</v>
      </c>
      <c r="BN355" s="154" t="n">
        <f aca="false">ROUNDDOWN($U355*7,0)</f>
        <v>0</v>
      </c>
      <c r="BO355" s="154" t="n">
        <f aca="false">ROUNDDOWN($U355*5,0)</f>
        <v>0</v>
      </c>
      <c r="BP355" s="154"/>
    </row>
    <row r="356" s="168" customFormat="true" ht="12.75" hidden="false" customHeight="false" outlineLevel="0" collapsed="false">
      <c r="C356" s="152"/>
      <c r="D356" s="152"/>
      <c r="E356" s="152"/>
      <c r="F356" s="152"/>
      <c r="G356" s="152"/>
      <c r="H356" s="152"/>
      <c r="I356" s="152"/>
      <c r="J356" s="152"/>
      <c r="K356" s="152"/>
      <c r="L356" s="154"/>
      <c r="M356" s="230"/>
      <c r="N356" s="156"/>
      <c r="O356" s="151"/>
      <c r="P356" s="156"/>
      <c r="Q356" s="231"/>
      <c r="R356" s="181"/>
      <c r="S356" s="159"/>
      <c r="T356" s="154"/>
      <c r="U356" s="213"/>
      <c r="V356" s="154"/>
      <c r="W356" s="151" t="n">
        <f aca="false">IF(S356="Aerospace fighter",(1),IF(S356="OmniFighter",(1),IF(S356="Conventional Fighter",(1),IF(S356="VTOL",(BL356),(0)))))</f>
        <v>0</v>
      </c>
      <c r="X356" s="154"/>
      <c r="Y356" s="161"/>
      <c r="Z356" s="154"/>
      <c r="AA356" s="162"/>
      <c r="AB356" s="193"/>
      <c r="AC356" s="154"/>
      <c r="AD356" s="161"/>
      <c r="AE356" s="156"/>
      <c r="AF356" s="151" t="n">
        <f aca="false">IF(S356="Aerospace fighter",(65),IF(S356="OmniFighter",(125),IF(S356="Conventional Fighter",(50),IF(S356="VTOL",(65),(0)))))</f>
        <v>0</v>
      </c>
      <c r="AG356" s="154" t="s">
        <v>269</v>
      </c>
      <c r="AH356" s="151" t="n">
        <f aca="false">IF(S356="Aerospace fighter",(AW356),IF(S356="OmniFighter",(AW356),IF(S356="Conventional Fighter",(BC356),IF(S356="VTOL",(BB356),(0)))))</f>
        <v>0</v>
      </c>
      <c r="AI356" s="154" t="s">
        <v>269</v>
      </c>
      <c r="AJ356" s="161"/>
      <c r="AK356" s="156"/>
      <c r="AL356" s="213"/>
      <c r="AM356" s="164"/>
      <c r="AN356" s="151" t="n">
        <f aca="false">AL356-AH356</f>
        <v>0</v>
      </c>
      <c r="AO356" s="154"/>
      <c r="AP356" s="154"/>
      <c r="AQ356" s="186"/>
      <c r="AR356" s="187"/>
      <c r="AS356" s="154"/>
      <c r="AU356" s="154"/>
      <c r="AV356" s="154" t="n">
        <f aca="false">40+(U356/5)</f>
        <v>40</v>
      </c>
      <c r="AW356" s="154" t="n">
        <f aca="false">40+(U356/2.5)</f>
        <v>40</v>
      </c>
      <c r="AX356" s="154" t="n">
        <f aca="false">20+(U356/5)</f>
        <v>20</v>
      </c>
      <c r="AY356" s="154" t="n">
        <f aca="false">3+(W356/5)</f>
        <v>3</v>
      </c>
      <c r="AZ356" s="154" t="n">
        <f aca="false">15+(U356/2.5)</f>
        <v>15</v>
      </c>
      <c r="BA356" s="154" t="n">
        <f aca="false">5+(U356*2)</f>
        <v>5</v>
      </c>
      <c r="BB356" s="154" t="n">
        <f aca="false">30+(U356/5)</f>
        <v>30</v>
      </c>
      <c r="BC356" s="154" t="n">
        <f aca="false">20+(U356/2.5)</f>
        <v>20</v>
      </c>
      <c r="BD356" s="154" t="n">
        <f aca="false">10+(U356/2.5)</f>
        <v>10</v>
      </c>
      <c r="BE356" s="154" t="n">
        <f aca="false">80+(U356/10)</f>
        <v>80</v>
      </c>
      <c r="BF356" s="154" t="n">
        <f aca="false">40+(U356/25)</f>
        <v>40</v>
      </c>
      <c r="BG356" s="154" t="n">
        <f aca="false">20+(U356/50)</f>
        <v>20</v>
      </c>
      <c r="BH356" s="154" t="n">
        <f aca="false">40+(U356/400)</f>
        <v>40</v>
      </c>
      <c r="BI356" s="154" t="n">
        <f aca="false">600+(U356/125)</f>
        <v>600</v>
      </c>
      <c r="BJ356" s="154"/>
      <c r="BK356" s="154" t="n">
        <v>1</v>
      </c>
      <c r="BL356" s="154" t="n">
        <f aca="false">ROUNDUP($U356/15,0)</f>
        <v>0</v>
      </c>
      <c r="BM356" s="167" t="n">
        <f aca="false">$U356</f>
        <v>0</v>
      </c>
      <c r="BN356" s="154" t="n">
        <f aca="false">ROUNDDOWN($U356*7,0)</f>
        <v>0</v>
      </c>
      <c r="BO356" s="154" t="n">
        <f aca="false">ROUNDDOWN($U356*5,0)</f>
        <v>0</v>
      </c>
      <c r="BP356" s="154"/>
    </row>
    <row r="357" s="168" customFormat="true" ht="12.75" hidden="false" customHeight="false" outlineLevel="0" collapsed="false">
      <c r="C357" s="152"/>
      <c r="D357" s="152"/>
      <c r="E357" s="152"/>
      <c r="F357" s="152"/>
      <c r="G357" s="152"/>
      <c r="H357" s="152"/>
      <c r="I357" s="152"/>
      <c r="J357" s="152"/>
      <c r="K357" s="152"/>
      <c r="L357" s="154"/>
      <c r="M357" s="230"/>
      <c r="N357" s="156"/>
      <c r="O357" s="151"/>
      <c r="P357" s="156"/>
      <c r="Q357" s="231"/>
      <c r="R357" s="181"/>
      <c r="S357" s="159"/>
      <c r="T357" s="154"/>
      <c r="U357" s="213"/>
      <c r="V357" s="154"/>
      <c r="W357" s="151" t="n">
        <f aca="false">IF(S357="Aerospace fighter",(1),IF(S357="OmniFighter",(1),IF(S357="Conventional Fighter",(1),IF(S357="VTOL",(BL357),(0)))))</f>
        <v>0</v>
      </c>
      <c r="X357" s="154"/>
      <c r="Y357" s="161"/>
      <c r="Z357" s="154"/>
      <c r="AA357" s="162"/>
      <c r="AB357" s="193"/>
      <c r="AC357" s="154"/>
      <c r="AD357" s="161"/>
      <c r="AE357" s="156"/>
      <c r="AF357" s="151" t="n">
        <f aca="false">IF(S357="Aerospace fighter",(65),IF(S357="OmniFighter",(125),IF(S357="Conventional Fighter",(50),IF(S357="VTOL",(65),(0)))))</f>
        <v>0</v>
      </c>
      <c r="AG357" s="154" t="s">
        <v>269</v>
      </c>
      <c r="AH357" s="151" t="n">
        <f aca="false">IF(S357="Aerospace fighter",(AW357),IF(S357="OmniFighter",(AW357),IF(S357="Conventional Fighter",(BC357),IF(S357="VTOL",(BB357),(0)))))</f>
        <v>0</v>
      </c>
      <c r="AI357" s="154" t="s">
        <v>269</v>
      </c>
      <c r="AJ357" s="161"/>
      <c r="AK357" s="156"/>
      <c r="AL357" s="213"/>
      <c r="AM357" s="164"/>
      <c r="AN357" s="151" t="n">
        <f aca="false">AL357-AH357</f>
        <v>0</v>
      </c>
      <c r="AO357" s="154"/>
      <c r="AP357" s="154"/>
      <c r="AQ357" s="186"/>
      <c r="AR357" s="187"/>
      <c r="AS357" s="154"/>
      <c r="AU357" s="154"/>
      <c r="AV357" s="154" t="n">
        <f aca="false">40+(U357/5)</f>
        <v>40</v>
      </c>
      <c r="AW357" s="154" t="n">
        <f aca="false">40+(U357/2.5)</f>
        <v>40</v>
      </c>
      <c r="AX357" s="154" t="n">
        <f aca="false">20+(U357/5)</f>
        <v>20</v>
      </c>
      <c r="AY357" s="154" t="n">
        <f aca="false">3+(W357/5)</f>
        <v>3</v>
      </c>
      <c r="AZ357" s="154" t="n">
        <f aca="false">15+(U357/2.5)</f>
        <v>15</v>
      </c>
      <c r="BA357" s="154" t="n">
        <f aca="false">5+(U357*2)</f>
        <v>5</v>
      </c>
      <c r="BB357" s="154" t="n">
        <f aca="false">30+(U357/5)</f>
        <v>30</v>
      </c>
      <c r="BC357" s="154" t="n">
        <f aca="false">20+(U357/2.5)</f>
        <v>20</v>
      </c>
      <c r="BD357" s="154" t="n">
        <f aca="false">10+(U357/2.5)</f>
        <v>10</v>
      </c>
      <c r="BE357" s="154" t="n">
        <f aca="false">80+(U357/10)</f>
        <v>80</v>
      </c>
      <c r="BF357" s="154" t="n">
        <f aca="false">40+(U357/25)</f>
        <v>40</v>
      </c>
      <c r="BG357" s="154" t="n">
        <f aca="false">20+(U357/50)</f>
        <v>20</v>
      </c>
      <c r="BH357" s="154" t="n">
        <f aca="false">40+(U357/400)</f>
        <v>40</v>
      </c>
      <c r="BI357" s="154" t="n">
        <f aca="false">600+(U357/125)</f>
        <v>600</v>
      </c>
      <c r="BJ357" s="154"/>
      <c r="BK357" s="154" t="n">
        <v>1</v>
      </c>
      <c r="BL357" s="154" t="n">
        <f aca="false">ROUNDUP($U357/15,0)</f>
        <v>0</v>
      </c>
      <c r="BM357" s="167" t="n">
        <f aca="false">$U357</f>
        <v>0</v>
      </c>
      <c r="BN357" s="154" t="n">
        <f aca="false">ROUNDDOWN($U357*7,0)</f>
        <v>0</v>
      </c>
      <c r="BO357" s="154" t="n">
        <f aca="false">ROUNDDOWN($U357*5,0)</f>
        <v>0</v>
      </c>
      <c r="BP357" s="154"/>
    </row>
    <row r="358" s="168" customFormat="true" ht="12.75" hidden="false" customHeight="false" outlineLevel="0" collapsed="false">
      <c r="C358" s="152"/>
      <c r="D358" s="152"/>
      <c r="E358" s="152"/>
      <c r="F358" s="152"/>
      <c r="G358" s="152"/>
      <c r="H358" s="152"/>
      <c r="I358" s="152"/>
      <c r="J358" s="152"/>
      <c r="K358" s="152"/>
      <c r="L358" s="154"/>
      <c r="M358" s="230"/>
      <c r="N358" s="156"/>
      <c r="O358" s="151"/>
      <c r="P358" s="156"/>
      <c r="Q358" s="231"/>
      <c r="R358" s="181"/>
      <c r="S358" s="159"/>
      <c r="T358" s="154"/>
      <c r="U358" s="213"/>
      <c r="V358" s="154"/>
      <c r="W358" s="151" t="n">
        <f aca="false">IF(S358="Aerospace fighter",(1),IF(S358="OmniFighter",(1),IF(S358="Conventional Fighter",(1),IF(S358="VTOL",(BL358),(0)))))</f>
        <v>0</v>
      </c>
      <c r="X358" s="154"/>
      <c r="Y358" s="161"/>
      <c r="Z358" s="154"/>
      <c r="AA358" s="162"/>
      <c r="AB358" s="193"/>
      <c r="AC358" s="154"/>
      <c r="AD358" s="161"/>
      <c r="AE358" s="156"/>
      <c r="AF358" s="151" t="n">
        <f aca="false">IF(S358="Aerospace fighter",(65),IF(S358="OmniFighter",(125),IF(S358="Conventional Fighter",(50),IF(S358="VTOL",(65),(0)))))</f>
        <v>0</v>
      </c>
      <c r="AG358" s="154" t="s">
        <v>269</v>
      </c>
      <c r="AH358" s="151" t="n">
        <f aca="false">IF(S358="Aerospace fighter",(AW358),IF(S358="OmniFighter",(AW358),IF(S358="Conventional Fighter",(BC358),IF(S358="VTOL",(BB358),(0)))))</f>
        <v>0</v>
      </c>
      <c r="AI358" s="154" t="s">
        <v>269</v>
      </c>
      <c r="AJ358" s="161"/>
      <c r="AK358" s="156"/>
      <c r="AL358" s="213"/>
      <c r="AM358" s="164"/>
      <c r="AN358" s="151" t="n">
        <f aca="false">AL358-AH358</f>
        <v>0</v>
      </c>
      <c r="AO358" s="154"/>
      <c r="AP358" s="154"/>
      <c r="AQ358" s="186"/>
      <c r="AR358" s="187"/>
      <c r="AS358" s="154"/>
      <c r="AU358" s="154"/>
      <c r="AV358" s="154" t="n">
        <f aca="false">40+(U358/5)</f>
        <v>40</v>
      </c>
      <c r="AW358" s="154" t="n">
        <f aca="false">40+(U358/2.5)</f>
        <v>40</v>
      </c>
      <c r="AX358" s="154" t="n">
        <f aca="false">20+(U358/5)</f>
        <v>20</v>
      </c>
      <c r="AY358" s="154" t="n">
        <f aca="false">3+(W358/5)</f>
        <v>3</v>
      </c>
      <c r="AZ358" s="154" t="n">
        <f aca="false">15+(U358/2.5)</f>
        <v>15</v>
      </c>
      <c r="BA358" s="154" t="n">
        <f aca="false">5+(U358*2)</f>
        <v>5</v>
      </c>
      <c r="BB358" s="154" t="n">
        <f aca="false">30+(U358/5)</f>
        <v>30</v>
      </c>
      <c r="BC358" s="154" t="n">
        <f aca="false">20+(U358/2.5)</f>
        <v>20</v>
      </c>
      <c r="BD358" s="154" t="n">
        <f aca="false">10+(U358/2.5)</f>
        <v>10</v>
      </c>
      <c r="BE358" s="154" t="n">
        <f aca="false">80+(U358/10)</f>
        <v>80</v>
      </c>
      <c r="BF358" s="154" t="n">
        <f aca="false">40+(U358/25)</f>
        <v>40</v>
      </c>
      <c r="BG358" s="154" t="n">
        <f aca="false">20+(U358/50)</f>
        <v>20</v>
      </c>
      <c r="BH358" s="154" t="n">
        <f aca="false">40+(U358/400)</f>
        <v>40</v>
      </c>
      <c r="BI358" s="154" t="n">
        <f aca="false">600+(U358/125)</f>
        <v>600</v>
      </c>
      <c r="BJ358" s="154"/>
      <c r="BK358" s="154" t="n">
        <v>1</v>
      </c>
      <c r="BL358" s="154" t="n">
        <f aca="false">ROUNDUP($U358/15,0)</f>
        <v>0</v>
      </c>
      <c r="BM358" s="167" t="n">
        <f aca="false">$U358</f>
        <v>0</v>
      </c>
      <c r="BN358" s="154" t="n">
        <f aca="false">ROUNDDOWN($U358*7,0)</f>
        <v>0</v>
      </c>
      <c r="BO358" s="154" t="n">
        <f aca="false">ROUNDDOWN($U358*5,0)</f>
        <v>0</v>
      </c>
      <c r="BP358" s="154"/>
    </row>
    <row r="359" s="168" customFormat="true" ht="12.75" hidden="false" customHeight="false" outlineLevel="0" collapsed="false">
      <c r="C359" s="152"/>
      <c r="D359" s="152"/>
      <c r="E359" s="152"/>
      <c r="F359" s="152"/>
      <c r="G359" s="152"/>
      <c r="H359" s="152"/>
      <c r="I359" s="152"/>
      <c r="J359" s="152"/>
      <c r="K359" s="152"/>
      <c r="L359" s="154"/>
      <c r="M359" s="230"/>
      <c r="N359" s="156"/>
      <c r="O359" s="151"/>
      <c r="P359" s="156"/>
      <c r="Q359" s="231"/>
      <c r="R359" s="181"/>
      <c r="S359" s="159"/>
      <c r="T359" s="154"/>
      <c r="U359" s="213"/>
      <c r="V359" s="154"/>
      <c r="W359" s="151" t="n">
        <f aca="false">IF(S359="Aerospace fighter",(1),IF(S359="OmniFighter",(1),IF(S359="Conventional Fighter",(1),IF(S359="VTOL",(BL359),(0)))))</f>
        <v>0</v>
      </c>
      <c r="X359" s="154"/>
      <c r="Y359" s="161"/>
      <c r="Z359" s="154"/>
      <c r="AA359" s="162"/>
      <c r="AB359" s="193"/>
      <c r="AC359" s="154"/>
      <c r="AD359" s="161"/>
      <c r="AE359" s="156"/>
      <c r="AF359" s="151" t="n">
        <f aca="false">IF(S359="Aerospace fighter",(65),IF(S359="OmniFighter",(125),IF(S359="Conventional Fighter",(50),IF(S359="VTOL",(65),(0)))))</f>
        <v>0</v>
      </c>
      <c r="AG359" s="154" t="s">
        <v>269</v>
      </c>
      <c r="AH359" s="151" t="n">
        <f aca="false">IF(S359="Aerospace fighter",(AW359),IF(S359="OmniFighter",(AW359),IF(S359="Conventional Fighter",(BC359),IF(S359="VTOL",(BB359),(0)))))</f>
        <v>0</v>
      </c>
      <c r="AI359" s="154" t="s">
        <v>269</v>
      </c>
      <c r="AJ359" s="161"/>
      <c r="AK359" s="156"/>
      <c r="AL359" s="213"/>
      <c r="AM359" s="164"/>
      <c r="AN359" s="151" t="n">
        <f aca="false">AL359-AH359</f>
        <v>0</v>
      </c>
      <c r="AO359" s="154"/>
      <c r="AP359" s="154"/>
      <c r="AQ359" s="186"/>
      <c r="AR359" s="187"/>
      <c r="AS359" s="154"/>
      <c r="AU359" s="154"/>
      <c r="AV359" s="154" t="n">
        <f aca="false">40+(U359/5)</f>
        <v>40</v>
      </c>
      <c r="AW359" s="154" t="n">
        <f aca="false">40+(U359/2.5)</f>
        <v>40</v>
      </c>
      <c r="AX359" s="154" t="n">
        <f aca="false">20+(U359/5)</f>
        <v>20</v>
      </c>
      <c r="AY359" s="154" t="n">
        <f aca="false">3+(W359/5)</f>
        <v>3</v>
      </c>
      <c r="AZ359" s="154" t="n">
        <f aca="false">15+(U359/2.5)</f>
        <v>15</v>
      </c>
      <c r="BA359" s="154" t="n">
        <f aca="false">5+(U359*2)</f>
        <v>5</v>
      </c>
      <c r="BB359" s="154" t="n">
        <f aca="false">30+(U359/5)</f>
        <v>30</v>
      </c>
      <c r="BC359" s="154" t="n">
        <f aca="false">20+(U359/2.5)</f>
        <v>20</v>
      </c>
      <c r="BD359" s="154" t="n">
        <f aca="false">10+(U359/2.5)</f>
        <v>10</v>
      </c>
      <c r="BE359" s="154" t="n">
        <f aca="false">80+(U359/10)</f>
        <v>80</v>
      </c>
      <c r="BF359" s="154" t="n">
        <f aca="false">40+(U359/25)</f>
        <v>40</v>
      </c>
      <c r="BG359" s="154" t="n">
        <f aca="false">20+(U359/50)</f>
        <v>20</v>
      </c>
      <c r="BH359" s="154" t="n">
        <f aca="false">40+(U359/400)</f>
        <v>40</v>
      </c>
      <c r="BI359" s="154" t="n">
        <f aca="false">600+(U359/125)</f>
        <v>600</v>
      </c>
      <c r="BJ359" s="154"/>
      <c r="BK359" s="154" t="n">
        <v>1</v>
      </c>
      <c r="BL359" s="154" t="n">
        <f aca="false">ROUNDUP($U359/15,0)</f>
        <v>0</v>
      </c>
      <c r="BM359" s="167" t="n">
        <f aca="false">$U359</f>
        <v>0</v>
      </c>
      <c r="BN359" s="154" t="n">
        <f aca="false">ROUNDDOWN($U359*7,0)</f>
        <v>0</v>
      </c>
      <c r="BO359" s="154" t="n">
        <f aca="false">ROUNDDOWN($U359*5,0)</f>
        <v>0</v>
      </c>
      <c r="BP359" s="154"/>
    </row>
    <row r="360" s="168" customFormat="true" ht="12.75" hidden="false" customHeight="false" outlineLevel="0" collapsed="false">
      <c r="C360" s="152"/>
      <c r="D360" s="152"/>
      <c r="E360" s="152"/>
      <c r="F360" s="152"/>
      <c r="G360" s="152"/>
      <c r="H360" s="152"/>
      <c r="I360" s="152"/>
      <c r="J360" s="152"/>
      <c r="K360" s="152"/>
      <c r="L360" s="154"/>
      <c r="M360" s="230"/>
      <c r="N360" s="156"/>
      <c r="O360" s="151"/>
      <c r="P360" s="156"/>
      <c r="Q360" s="231"/>
      <c r="R360" s="181"/>
      <c r="S360" s="159"/>
      <c r="T360" s="154"/>
      <c r="U360" s="213"/>
      <c r="V360" s="154"/>
      <c r="W360" s="151" t="n">
        <f aca="false">IF(S360="Aerospace fighter",(1),IF(S360="OmniFighter",(1),IF(S360="Conventional Fighter",(1),IF(S360="VTOL",(BL360),(0)))))</f>
        <v>0</v>
      </c>
      <c r="X360" s="154"/>
      <c r="Y360" s="161"/>
      <c r="Z360" s="154"/>
      <c r="AA360" s="162"/>
      <c r="AB360" s="193"/>
      <c r="AC360" s="154"/>
      <c r="AD360" s="161"/>
      <c r="AE360" s="156"/>
      <c r="AF360" s="151" t="n">
        <f aca="false">IF(S360="Aerospace fighter",(65),IF(S360="OmniFighter",(125),IF(S360="Conventional Fighter",(50),IF(S360="VTOL",(65),(0)))))</f>
        <v>0</v>
      </c>
      <c r="AG360" s="154" t="s">
        <v>269</v>
      </c>
      <c r="AH360" s="151" t="n">
        <f aca="false">IF(S360="Aerospace fighter",(AW360),IF(S360="OmniFighter",(AW360),IF(S360="Conventional Fighter",(BC360),IF(S360="VTOL",(BB360),(0)))))</f>
        <v>0</v>
      </c>
      <c r="AI360" s="154" t="s">
        <v>269</v>
      </c>
      <c r="AJ360" s="161"/>
      <c r="AK360" s="156"/>
      <c r="AL360" s="213"/>
      <c r="AM360" s="164"/>
      <c r="AN360" s="151" t="n">
        <f aca="false">AL360-AH360</f>
        <v>0</v>
      </c>
      <c r="AO360" s="154"/>
      <c r="AP360" s="154"/>
      <c r="AQ360" s="186"/>
      <c r="AR360" s="187"/>
      <c r="AS360" s="154"/>
      <c r="AU360" s="154"/>
      <c r="AV360" s="154" t="n">
        <f aca="false">40+(U360/5)</f>
        <v>40</v>
      </c>
      <c r="AW360" s="154" t="n">
        <f aca="false">40+(U360/2.5)</f>
        <v>40</v>
      </c>
      <c r="AX360" s="154" t="n">
        <f aca="false">20+(U360/5)</f>
        <v>20</v>
      </c>
      <c r="AY360" s="154" t="n">
        <f aca="false">3+(W360/5)</f>
        <v>3</v>
      </c>
      <c r="AZ360" s="154" t="n">
        <f aca="false">15+(U360/2.5)</f>
        <v>15</v>
      </c>
      <c r="BA360" s="154" t="n">
        <f aca="false">5+(U360*2)</f>
        <v>5</v>
      </c>
      <c r="BB360" s="154" t="n">
        <f aca="false">30+(U360/5)</f>
        <v>30</v>
      </c>
      <c r="BC360" s="154" t="n">
        <f aca="false">20+(U360/2.5)</f>
        <v>20</v>
      </c>
      <c r="BD360" s="154" t="n">
        <f aca="false">10+(U360/2.5)</f>
        <v>10</v>
      </c>
      <c r="BE360" s="154" t="n">
        <f aca="false">80+(U360/10)</f>
        <v>80</v>
      </c>
      <c r="BF360" s="154" t="n">
        <f aca="false">40+(U360/25)</f>
        <v>40</v>
      </c>
      <c r="BG360" s="154" t="n">
        <f aca="false">20+(U360/50)</f>
        <v>20</v>
      </c>
      <c r="BH360" s="154" t="n">
        <f aca="false">40+(U360/400)</f>
        <v>40</v>
      </c>
      <c r="BI360" s="154" t="n">
        <f aca="false">600+(U360/125)</f>
        <v>600</v>
      </c>
      <c r="BJ360" s="154"/>
      <c r="BK360" s="154" t="n">
        <v>1</v>
      </c>
      <c r="BL360" s="154" t="n">
        <f aca="false">ROUNDUP($U360/15,0)</f>
        <v>0</v>
      </c>
      <c r="BM360" s="167" t="n">
        <f aca="false">$U360</f>
        <v>0</v>
      </c>
      <c r="BN360" s="154" t="n">
        <f aca="false">ROUNDDOWN($U360*7,0)</f>
        <v>0</v>
      </c>
      <c r="BO360" s="154" t="n">
        <f aca="false">ROUNDDOWN($U360*5,0)</f>
        <v>0</v>
      </c>
      <c r="BP360" s="154"/>
    </row>
    <row r="361" s="168" customFormat="true" ht="13.5" hidden="false" customHeight="false" outlineLevel="0" collapsed="false">
      <c r="C361" s="152"/>
      <c r="D361" s="152"/>
      <c r="E361" s="152"/>
      <c r="F361" s="152"/>
      <c r="G361" s="152"/>
      <c r="H361" s="152"/>
      <c r="I361" s="152"/>
      <c r="J361" s="152"/>
      <c r="K361" s="152"/>
      <c r="L361" s="154"/>
      <c r="M361" s="216" t="s">
        <v>44</v>
      </c>
      <c r="O361" s="152"/>
      <c r="Q361" s="217" t="s">
        <v>96</v>
      </c>
      <c r="R361" s="218"/>
      <c r="S361" s="218" t="s">
        <v>343</v>
      </c>
      <c r="T361" s="183"/>
      <c r="U361" s="217" t="s">
        <v>343</v>
      </c>
      <c r="V361" s="219"/>
      <c r="W361" s="218" t="s">
        <v>344</v>
      </c>
      <c r="X361" s="219"/>
      <c r="Y361" s="218" t="s">
        <v>345</v>
      </c>
      <c r="Z361" s="219"/>
      <c r="AA361" s="218"/>
      <c r="AB361" s="218"/>
      <c r="AC361" s="219"/>
      <c r="AD361" s="218" t="s">
        <v>346</v>
      </c>
      <c r="AE361" s="218"/>
      <c r="AF361" s="218"/>
      <c r="AG361" s="218"/>
      <c r="AH361" s="218" t="s">
        <v>347</v>
      </c>
      <c r="AI361" s="218"/>
      <c r="AJ361" s="218"/>
      <c r="AK361" s="219"/>
      <c r="AL361" s="217" t="s">
        <v>348</v>
      </c>
      <c r="AM361" s="220"/>
      <c r="AN361" s="219" t="s">
        <v>124</v>
      </c>
      <c r="AO361" s="219"/>
      <c r="AP361" s="154"/>
      <c r="AQ361" s="186"/>
      <c r="AR361" s="187"/>
      <c r="AS361" s="154"/>
      <c r="AU361" s="154"/>
      <c r="AV361" s="186"/>
      <c r="AW361" s="186"/>
      <c r="AX361" s="186"/>
      <c r="AY361" s="186"/>
      <c r="AZ361" s="186"/>
      <c r="BA361" s="186"/>
      <c r="BE361" s="168" t="s">
        <v>349</v>
      </c>
      <c r="BF361" s="168" t="s">
        <v>350</v>
      </c>
      <c r="BG361" s="168" t="s">
        <v>351</v>
      </c>
      <c r="BM361" s="194"/>
      <c r="BN361" s="194"/>
      <c r="BO361" s="152" t="s">
        <v>301</v>
      </c>
      <c r="BP361" s="154"/>
    </row>
    <row r="362" s="168" customFormat="true" ht="13.5" hidden="false" customHeight="false" outlineLevel="0" collapsed="false">
      <c r="C362" s="152"/>
      <c r="D362" s="152"/>
      <c r="E362" s="152"/>
      <c r="F362" s="152"/>
      <c r="G362" s="152"/>
      <c r="H362" s="152"/>
      <c r="I362" s="152"/>
      <c r="J362" s="152"/>
      <c r="K362" s="152"/>
      <c r="L362" s="154"/>
      <c r="M362" s="221" t="s">
        <v>424</v>
      </c>
      <c r="O362" s="222" t="s">
        <v>47</v>
      </c>
      <c r="Q362" s="223" t="s">
        <v>353</v>
      </c>
      <c r="R362" s="218"/>
      <c r="S362" s="222" t="s">
        <v>223</v>
      </c>
      <c r="T362" s="183"/>
      <c r="U362" s="216" t="s">
        <v>354</v>
      </c>
      <c r="V362" s="219"/>
      <c r="W362" s="222" t="s">
        <v>355</v>
      </c>
      <c r="X362" s="219"/>
      <c r="Y362" s="221" t="s">
        <v>356</v>
      </c>
      <c r="Z362" s="219"/>
      <c r="AA362" s="224" t="s">
        <v>423</v>
      </c>
      <c r="AB362" s="225" t="s">
        <v>170</v>
      </c>
      <c r="AC362" s="219"/>
      <c r="AD362" s="222" t="s">
        <v>358</v>
      </c>
      <c r="AE362" s="218"/>
      <c r="AF362" s="219" t="s">
        <v>359</v>
      </c>
      <c r="AG362" s="218"/>
      <c r="AH362" s="218" t="s">
        <v>360</v>
      </c>
      <c r="AI362" s="218"/>
      <c r="AJ362" s="218" t="s">
        <v>223</v>
      </c>
      <c r="AK362" s="219"/>
      <c r="AL362" s="217" t="s">
        <v>120</v>
      </c>
      <c r="AM362" s="220"/>
      <c r="AN362" s="219" t="s">
        <v>361</v>
      </c>
      <c r="AO362" s="219"/>
      <c r="AP362" s="154"/>
      <c r="AQ362" s="186"/>
      <c r="AR362" s="187"/>
      <c r="AS362" s="154"/>
      <c r="AU362" s="154"/>
      <c r="AV362" s="154" t="s">
        <v>363</v>
      </c>
      <c r="AW362" s="154" t="s">
        <v>364</v>
      </c>
      <c r="AX362" s="154" t="s">
        <v>365</v>
      </c>
      <c r="AY362" s="154" t="s">
        <v>366</v>
      </c>
      <c r="AZ362" s="154" t="s">
        <v>367</v>
      </c>
      <c r="BA362" s="226" t="s">
        <v>368</v>
      </c>
      <c r="BB362" s="154" t="s">
        <v>369</v>
      </c>
      <c r="BC362" s="226" t="s">
        <v>370</v>
      </c>
      <c r="BD362" s="154" t="s">
        <v>371</v>
      </c>
      <c r="BE362" s="154" t="s">
        <v>372</v>
      </c>
      <c r="BF362" s="154" t="s">
        <v>372</v>
      </c>
      <c r="BG362" s="154" t="s">
        <v>372</v>
      </c>
      <c r="BH362" s="154" t="s">
        <v>373</v>
      </c>
      <c r="BI362" s="154" t="s">
        <v>374</v>
      </c>
      <c r="BJ362" s="154"/>
      <c r="BK362" s="152" t="s">
        <v>375</v>
      </c>
      <c r="BL362" s="152" t="s">
        <v>376</v>
      </c>
      <c r="BM362" s="152" t="s">
        <v>368</v>
      </c>
      <c r="BN362" s="152" t="s">
        <v>366</v>
      </c>
      <c r="BO362" s="152" t="s">
        <v>366</v>
      </c>
      <c r="BP362" s="154"/>
    </row>
    <row r="363" s="168" customFormat="true" ht="13.5" hidden="false" customHeight="false" outlineLevel="0" collapsed="false">
      <c r="C363" s="152"/>
      <c r="D363" s="152"/>
      <c r="E363" s="152"/>
      <c r="F363" s="152"/>
      <c r="G363" s="152"/>
      <c r="H363" s="152"/>
      <c r="I363" s="152"/>
      <c r="J363" s="152"/>
      <c r="K363" s="152"/>
      <c r="L363" s="154"/>
      <c r="O363" s="227"/>
      <c r="Q363" s="232"/>
      <c r="R363" s="218"/>
      <c r="S363" s="159"/>
      <c r="T363" s="154" t="n">
        <f aca="false">IF(S363="dropship Sm",(1),IF(S363="Dropship Md",(1),IF(S363="Dropship Lg",(1),IF(S363="Jumpship",(1),IF(S363="Warship",(1))))))</f>
        <v>0</v>
      </c>
      <c r="U363" s="213"/>
      <c r="V363" s="154"/>
      <c r="W363" s="160"/>
      <c r="X363" s="154"/>
      <c r="Y363" s="161"/>
      <c r="Z363" s="154"/>
      <c r="AA363" s="233"/>
      <c r="AB363" s="166"/>
      <c r="AC363" s="154"/>
      <c r="AD363" s="161"/>
      <c r="AE363" s="156"/>
      <c r="AF363" s="151" t="n">
        <f aca="false">IF(S363="dropship Sm",(500),IF(S363="Dropship Md",(500),IF(S363="Dropship Lg",(500),IF(S363="Jumpship",(800),IF(S363="Warship",(5000),(0))))))</f>
        <v>0</v>
      </c>
      <c r="AG363" s="154" t="s">
        <v>269</v>
      </c>
      <c r="AH363" s="151" t="n">
        <f aca="false">IF(S363="dropship Sm",(BE363),IF(S363="Dropship Md",(BF363),IF(S363="Dropship Lg",(BG363),IF(S363="Jumpship",(BH363),IF(S363="Warship",(BI363),(0))))))</f>
        <v>0</v>
      </c>
      <c r="AI363" s="154" t="s">
        <v>269</v>
      </c>
      <c r="AJ363" s="161"/>
      <c r="AK363" s="156"/>
      <c r="AL363" s="234" t="n">
        <f aca="false">AH363</f>
        <v>0</v>
      </c>
      <c r="AM363" s="164"/>
      <c r="AN363" s="151" t="n">
        <f aca="false">AL363-AH363</f>
        <v>0</v>
      </c>
      <c r="AO363" s="154"/>
      <c r="AP363" s="154"/>
      <c r="AQ363" s="186"/>
      <c r="AR363" s="187"/>
      <c r="AS363" s="154"/>
      <c r="AU363" s="154"/>
      <c r="AV363" s="154" t="n">
        <f aca="false">40+(U365/5)</f>
        <v>40</v>
      </c>
      <c r="AW363" s="154" t="n">
        <f aca="false">40+(U365/2.5)</f>
        <v>40</v>
      </c>
      <c r="AX363" s="154" t="n">
        <f aca="false">20+(U365/5)</f>
        <v>20</v>
      </c>
      <c r="AY363" s="154" t="n">
        <f aca="false">3+(W365/5)</f>
        <v>3</v>
      </c>
      <c r="AZ363" s="154" t="n">
        <f aca="false">15+(U365/2.5)</f>
        <v>15</v>
      </c>
      <c r="BA363" s="154" t="n">
        <f aca="false">5+(U365*2)</f>
        <v>5</v>
      </c>
      <c r="BB363" s="154" t="n">
        <f aca="false">30+(U365/5)</f>
        <v>30</v>
      </c>
      <c r="BC363" s="154" t="n">
        <f aca="false">20+(U365/2.5)</f>
        <v>20</v>
      </c>
      <c r="BD363" s="154" t="n">
        <f aca="false">10+(U365/2.5)</f>
        <v>10</v>
      </c>
      <c r="BE363" s="154" t="n">
        <f aca="false">80+(U365/10)</f>
        <v>80</v>
      </c>
      <c r="BF363" s="154" t="n">
        <f aca="false">40+(U365/25)</f>
        <v>40</v>
      </c>
      <c r="BG363" s="154" t="n">
        <f aca="false">20+(U365/50)</f>
        <v>20</v>
      </c>
      <c r="BH363" s="154" t="n">
        <f aca="false">40+(U365/400)</f>
        <v>40</v>
      </c>
      <c r="BI363" s="154" t="n">
        <f aca="false">600+(U363/125)</f>
        <v>600</v>
      </c>
      <c r="BJ363" s="154"/>
      <c r="BK363" s="154" t="n">
        <v>2</v>
      </c>
      <c r="BL363" s="154" t="n">
        <f aca="false">ROUNDUP($U366/15,0)</f>
        <v>0</v>
      </c>
      <c r="BM363" s="167" t="n">
        <f aca="false">$U366</f>
        <v>0</v>
      </c>
      <c r="BN363" s="154" t="n">
        <f aca="false">ROUNDDOWN($U366*7,0)</f>
        <v>0</v>
      </c>
      <c r="BO363" s="154" t="n">
        <f aca="false">ROUNDDOWN($U366*5,0)</f>
        <v>0</v>
      </c>
      <c r="BP363" s="154"/>
    </row>
    <row r="364" s="168" customFormat="true" ht="12.75" hidden="false" customHeight="false" outlineLevel="0" collapsed="false">
      <c r="C364" s="152"/>
      <c r="D364" s="152"/>
      <c r="E364" s="152"/>
      <c r="F364" s="152"/>
      <c r="G364" s="152"/>
      <c r="H364" s="152"/>
      <c r="I364" s="152"/>
      <c r="J364" s="152"/>
      <c r="K364" s="154"/>
      <c r="L364" s="154"/>
      <c r="M364" s="170"/>
      <c r="N364" s="156"/>
      <c r="O364" s="227"/>
      <c r="P364" s="156"/>
      <c r="Q364" s="231"/>
      <c r="R364" s="181"/>
      <c r="S364" s="159"/>
      <c r="T364" s="154" t="n">
        <f aca="false">IF(S364="dropship Sm",(1),IF(S364="Dropship Md",(1),IF(S364="Dropship Lg",(1),IF(S364="Jumpship",(1),IF(S364="Warship",(1))))))</f>
        <v>0</v>
      </c>
      <c r="U364" s="213"/>
      <c r="V364" s="154"/>
      <c r="W364" s="160"/>
      <c r="X364" s="154"/>
      <c r="Y364" s="161"/>
      <c r="Z364" s="154"/>
      <c r="AA364" s="235"/>
      <c r="AB364" s="174"/>
      <c r="AC364" s="154"/>
      <c r="AD364" s="161"/>
      <c r="AE364" s="156"/>
      <c r="AF364" s="151" t="n">
        <f aca="false">IF(S364="dropship Sm",(500),IF(S364="Dropship Md",(500),IF(S364="Dropship Lg",(500),IF(S364="Jumpship",(800),IF(S364="Warship",(5000),(0))))))</f>
        <v>0</v>
      </c>
      <c r="AG364" s="154" t="s">
        <v>269</v>
      </c>
      <c r="AH364" s="151" t="n">
        <f aca="false">IF(S364="dropship Sm",(BE364),IF(S364="Dropship Md",(BF364),IF(S364="Dropship Lg",(BG364),IF(S364="Jumpship",(BH364),IF(S364="Warship",(BI364),(0))))))</f>
        <v>0</v>
      </c>
      <c r="AI364" s="154" t="s">
        <v>269</v>
      </c>
      <c r="AJ364" s="161"/>
      <c r="AK364" s="156"/>
      <c r="AL364" s="234" t="n">
        <f aca="false">AH364</f>
        <v>0</v>
      </c>
      <c r="AM364" s="164"/>
      <c r="AN364" s="151" t="n">
        <f aca="false">AL364-AH364</f>
        <v>0</v>
      </c>
      <c r="AO364" s="154"/>
      <c r="AP364" s="154"/>
      <c r="AQ364" s="186"/>
      <c r="AR364" s="187"/>
      <c r="AS364" s="154"/>
      <c r="AU364" s="154"/>
      <c r="AV364" s="154" t="n">
        <f aca="false">40+(U366/5)</f>
        <v>40</v>
      </c>
      <c r="AW364" s="154" t="n">
        <f aca="false">40+(U366/2.5)</f>
        <v>40</v>
      </c>
      <c r="AX364" s="154" t="n">
        <f aca="false">20+(U366/5)</f>
        <v>20</v>
      </c>
      <c r="AY364" s="154" t="n">
        <f aca="false">3+(W366/5)</f>
        <v>3</v>
      </c>
      <c r="AZ364" s="154" t="n">
        <f aca="false">15+(U366/2.5)</f>
        <v>15</v>
      </c>
      <c r="BA364" s="154" t="n">
        <f aca="false">5+(U366*2)</f>
        <v>5</v>
      </c>
      <c r="BB364" s="154" t="n">
        <f aca="false">30+(U366/5)</f>
        <v>30</v>
      </c>
      <c r="BC364" s="154" t="n">
        <f aca="false">20+(U366/2.5)</f>
        <v>20</v>
      </c>
      <c r="BD364" s="154" t="n">
        <f aca="false">10+(U366/2.5)</f>
        <v>10</v>
      </c>
      <c r="BE364" s="154" t="n">
        <f aca="false">80+(U366/10)</f>
        <v>80</v>
      </c>
      <c r="BF364" s="154" t="n">
        <f aca="false">40+(U366/25)</f>
        <v>40</v>
      </c>
      <c r="BG364" s="154" t="n">
        <f aca="false">20+(U366/50)</f>
        <v>20</v>
      </c>
      <c r="BH364" s="154" t="n">
        <f aca="false">40+(U366/400)</f>
        <v>40</v>
      </c>
      <c r="BI364" s="154" t="n">
        <f aca="false">600+(U366/125)</f>
        <v>600</v>
      </c>
      <c r="BJ364" s="154"/>
      <c r="BK364" s="154" t="n">
        <v>1</v>
      </c>
      <c r="BL364" s="154" t="n">
        <f aca="false">ROUNDUP($U366/15,0)</f>
        <v>0</v>
      </c>
      <c r="BM364" s="167" t="n">
        <f aca="false">$U366</f>
        <v>0</v>
      </c>
      <c r="BN364" s="154" t="n">
        <f aca="false">ROUNDDOWN($U366*7,0)</f>
        <v>0</v>
      </c>
      <c r="BO364" s="154" t="n">
        <f aca="false">ROUNDDOWN($U366*5,0)</f>
        <v>0</v>
      </c>
      <c r="BP364" s="154"/>
    </row>
    <row r="365" s="168" customFormat="true" ht="12.75" hidden="false" customHeight="false" outlineLevel="0" collapsed="false">
      <c r="C365" s="152"/>
      <c r="D365" s="152"/>
      <c r="E365" s="152"/>
      <c r="F365" s="152"/>
      <c r="G365" s="152"/>
      <c r="H365" s="152"/>
      <c r="I365" s="152"/>
      <c r="J365" s="152"/>
      <c r="K365" s="154"/>
      <c r="L365" s="154"/>
      <c r="M365" s="170"/>
      <c r="N365" s="156"/>
      <c r="O365" s="227"/>
      <c r="P365" s="156"/>
      <c r="Q365" s="231"/>
      <c r="R365" s="181"/>
      <c r="S365" s="159"/>
      <c r="T365" s="154" t="n">
        <f aca="false">IF(S365="dropship Sm",(1),IF(S365="Dropship Md",(1),IF(S365="Dropship Lg",(1),IF(S365="Jumpship",(1),IF(S365="Warship",(1))))))</f>
        <v>0</v>
      </c>
      <c r="U365" s="213"/>
      <c r="V365" s="154"/>
      <c r="W365" s="160"/>
      <c r="X365" s="154"/>
      <c r="Y365" s="161"/>
      <c r="Z365" s="154"/>
      <c r="AA365" s="233"/>
      <c r="AB365" s="166"/>
      <c r="AC365" s="154"/>
      <c r="AD365" s="161"/>
      <c r="AE365" s="156"/>
      <c r="AF365" s="151" t="n">
        <f aca="false">IF(S365="dropship Sm",(500),IF(S365="Dropship Md",(500),IF(S365="Dropship Lg",(500),IF(S365="Jumpship",(800),IF(S365="Warship",(5000),(0))))))</f>
        <v>0</v>
      </c>
      <c r="AG365" s="154" t="s">
        <v>269</v>
      </c>
      <c r="AH365" s="151" t="n">
        <f aca="false">IF(S365="dropship Sm",(BE365),IF(S365="Dropship Md",(BF365),IF(S365="Dropship Lg",(BG365),IF(S365="Jumpship",(BH365),IF(S365="Warship",(BI365),(0))))))</f>
        <v>0</v>
      </c>
      <c r="AI365" s="154" t="s">
        <v>269</v>
      </c>
      <c r="AJ365" s="161"/>
      <c r="AK365" s="156"/>
      <c r="AL365" s="234" t="n">
        <f aca="false">AH365</f>
        <v>0</v>
      </c>
      <c r="AM365" s="164"/>
      <c r="AN365" s="151" t="n">
        <f aca="false">AL365-AH365</f>
        <v>0</v>
      </c>
      <c r="AO365" s="154"/>
      <c r="AP365" s="154"/>
      <c r="AQ365" s="186"/>
      <c r="AR365" s="187"/>
      <c r="AS365" s="154"/>
      <c r="AU365" s="154"/>
      <c r="AV365" s="154" t="n">
        <f aca="false">40+(U366/5)</f>
        <v>40</v>
      </c>
      <c r="AW365" s="154" t="n">
        <f aca="false">40+(U366/2.5)</f>
        <v>40</v>
      </c>
      <c r="AX365" s="154" t="n">
        <f aca="false">20+(U366/5)</f>
        <v>20</v>
      </c>
      <c r="AY365" s="154" t="n">
        <f aca="false">3+(W366/5)</f>
        <v>3</v>
      </c>
      <c r="AZ365" s="154" t="n">
        <f aca="false">15+(U366/2.5)</f>
        <v>15</v>
      </c>
      <c r="BA365" s="154" t="n">
        <f aca="false">5+(U366*2)</f>
        <v>5</v>
      </c>
      <c r="BB365" s="154" t="n">
        <f aca="false">30+(U366/5)</f>
        <v>30</v>
      </c>
      <c r="BC365" s="154" t="n">
        <f aca="false">20+(U366/2.5)</f>
        <v>20</v>
      </c>
      <c r="BD365" s="154" t="n">
        <f aca="false">10+(U366/2.5)</f>
        <v>10</v>
      </c>
      <c r="BE365" s="154" t="n">
        <f aca="false">80+(U366/10)</f>
        <v>80</v>
      </c>
      <c r="BF365" s="154" t="n">
        <f aca="false">40+(U366/25)</f>
        <v>40</v>
      </c>
      <c r="BG365" s="154" t="n">
        <f aca="false">20+(U366/50)</f>
        <v>20</v>
      </c>
      <c r="BH365" s="154" t="n">
        <f aca="false">40+(U366/400)</f>
        <v>40</v>
      </c>
      <c r="BI365" s="154" t="n">
        <f aca="false">600+(U366/125)</f>
        <v>600</v>
      </c>
      <c r="BJ365" s="154"/>
      <c r="BK365" s="154" t="n">
        <v>1</v>
      </c>
      <c r="BL365" s="154" t="n">
        <f aca="false">ROUNDUP($U367/15,0)</f>
        <v>0</v>
      </c>
      <c r="BM365" s="167" t="n">
        <f aca="false">$U367</f>
        <v>0</v>
      </c>
      <c r="BN365" s="154" t="n">
        <f aca="false">ROUNDDOWN($U367*7,0)</f>
        <v>0</v>
      </c>
      <c r="BO365" s="154" t="n">
        <f aca="false">ROUNDDOWN($U367*5,0)</f>
        <v>0</v>
      </c>
      <c r="BP365" s="154"/>
    </row>
    <row r="366" s="168" customFormat="true" ht="12.75" hidden="false" customHeight="false" outlineLevel="0" collapsed="false">
      <c r="C366" s="152"/>
      <c r="D366" s="152"/>
      <c r="E366" s="152"/>
      <c r="F366" s="152"/>
      <c r="G366" s="152"/>
      <c r="H366" s="152"/>
      <c r="I366" s="152"/>
      <c r="J366" s="152"/>
      <c r="K366" s="154"/>
      <c r="L366" s="154"/>
      <c r="M366" s="170"/>
      <c r="N366" s="156"/>
      <c r="O366" s="227"/>
      <c r="P366" s="156"/>
      <c r="Q366" s="231"/>
      <c r="R366" s="181"/>
      <c r="S366" s="159"/>
      <c r="T366" s="154" t="n">
        <f aca="false">IF(S366="dropship Sm",(1),IF(S366="Dropship Md",(1),IF(S366="Dropship Lg",(1),IF(S366="Jumpship",(1),IF(S366="Warship",(1))))))</f>
        <v>0</v>
      </c>
      <c r="U366" s="213"/>
      <c r="V366" s="154"/>
      <c r="W366" s="160"/>
      <c r="X366" s="154"/>
      <c r="Y366" s="161"/>
      <c r="Z366" s="154"/>
      <c r="AA366" s="235"/>
      <c r="AB366" s="174"/>
      <c r="AC366" s="154"/>
      <c r="AD366" s="161"/>
      <c r="AE366" s="156"/>
      <c r="AF366" s="151" t="n">
        <f aca="false">IF(S366="dropship Sm",(500),IF(S366="Dropship Md",(500),IF(S366="Dropship Lg",(500),IF(S366="Jumpship",(800),IF(S366="Warship",(5000),(0))))))</f>
        <v>0</v>
      </c>
      <c r="AG366" s="154" t="s">
        <v>269</v>
      </c>
      <c r="AH366" s="151" t="n">
        <f aca="false">IF(S366="dropship Sm",(BE366),IF(S366="Dropship Md",(BF366),IF(S366="Dropship Lg",(BG366),IF(S366="Jumpship",(BH366),IF(S366="Warship",(BI366),(0))))))</f>
        <v>0</v>
      </c>
      <c r="AI366" s="154" t="s">
        <v>269</v>
      </c>
      <c r="AJ366" s="161"/>
      <c r="AK366" s="156"/>
      <c r="AL366" s="234" t="n">
        <f aca="false">AH366</f>
        <v>0</v>
      </c>
      <c r="AM366" s="164"/>
      <c r="AN366" s="151" t="n">
        <f aca="false">AL366-AH366</f>
        <v>0</v>
      </c>
      <c r="AO366" s="154"/>
      <c r="AP366" s="154"/>
      <c r="AQ366" s="186"/>
      <c r="AR366" s="187"/>
      <c r="AS366" s="154"/>
      <c r="AU366" s="154"/>
      <c r="AV366" s="154" t="n">
        <f aca="false">40+(U367/5)</f>
        <v>40</v>
      </c>
      <c r="AW366" s="154" t="n">
        <f aca="false">40+(U367/2.5)</f>
        <v>40</v>
      </c>
      <c r="AX366" s="154" t="n">
        <f aca="false">20+(U367/5)</f>
        <v>20</v>
      </c>
      <c r="AY366" s="154" t="n">
        <f aca="false">3+(W367/5)</f>
        <v>3</v>
      </c>
      <c r="AZ366" s="154" t="n">
        <f aca="false">15+(U367/2.5)</f>
        <v>15</v>
      </c>
      <c r="BA366" s="154" t="n">
        <f aca="false">5+(U367*2)</f>
        <v>5</v>
      </c>
      <c r="BB366" s="154" t="n">
        <f aca="false">30+(U367/5)</f>
        <v>30</v>
      </c>
      <c r="BC366" s="154" t="n">
        <f aca="false">20+(U367/2.5)</f>
        <v>20</v>
      </c>
      <c r="BD366" s="154" t="n">
        <f aca="false">10+(U367/2.5)</f>
        <v>10</v>
      </c>
      <c r="BE366" s="154" t="n">
        <f aca="false">80+(U367/10)</f>
        <v>80</v>
      </c>
      <c r="BF366" s="154" t="n">
        <f aca="false">40+(U367/25)</f>
        <v>40</v>
      </c>
      <c r="BG366" s="154" t="n">
        <f aca="false">20+(U367/50)</f>
        <v>20</v>
      </c>
      <c r="BH366" s="154" t="n">
        <f aca="false">40+(U367/400)</f>
        <v>40</v>
      </c>
      <c r="BI366" s="154" t="n">
        <f aca="false">600+(U367/125)</f>
        <v>600</v>
      </c>
      <c r="BJ366" s="154"/>
      <c r="BK366" s="154" t="n">
        <v>1</v>
      </c>
      <c r="BL366" s="154" t="n">
        <f aca="false">ROUNDUP($U368/15,0)</f>
        <v>0</v>
      </c>
      <c r="BM366" s="167" t="n">
        <f aca="false">$U368</f>
        <v>0</v>
      </c>
      <c r="BN366" s="154" t="n">
        <f aca="false">ROUNDDOWN($U368*7,0)</f>
        <v>0</v>
      </c>
      <c r="BO366" s="154" t="n">
        <f aca="false">ROUNDDOWN($U368*5,0)</f>
        <v>0</v>
      </c>
      <c r="BP366" s="154"/>
    </row>
    <row r="367" s="168" customFormat="true" ht="12.75" hidden="false" customHeight="false" outlineLevel="0" collapsed="false">
      <c r="C367" s="152"/>
      <c r="D367" s="152"/>
      <c r="E367" s="152"/>
      <c r="F367" s="152"/>
      <c r="G367" s="152"/>
      <c r="H367" s="152"/>
      <c r="I367" s="152"/>
      <c r="J367" s="152"/>
      <c r="K367" s="154"/>
      <c r="L367" s="154"/>
      <c r="M367" s="170"/>
      <c r="N367" s="156"/>
      <c r="O367" s="227"/>
      <c r="P367" s="156"/>
      <c r="Q367" s="231"/>
      <c r="R367" s="181"/>
      <c r="S367" s="159"/>
      <c r="T367" s="154" t="n">
        <f aca="false">IF(S367="dropship Sm",(1),IF(S367="Dropship Md",(1),IF(S367="Dropship Lg",(1),IF(S367="Jumpship",(1),IF(S367="Warship",(1))))))</f>
        <v>0</v>
      </c>
      <c r="U367" s="213"/>
      <c r="V367" s="154"/>
      <c r="W367" s="160"/>
      <c r="X367" s="154"/>
      <c r="Y367" s="161"/>
      <c r="Z367" s="154"/>
      <c r="AA367" s="235"/>
      <c r="AB367" s="174"/>
      <c r="AC367" s="154"/>
      <c r="AD367" s="161"/>
      <c r="AE367" s="156"/>
      <c r="AF367" s="151" t="n">
        <f aca="false">IF(S367="dropship Sm",(500),IF(S367="Dropship Md",(500),IF(S367="Dropship Lg",(500),IF(S367="Jumpship",(800),IF(S367="Warship",(5000),(0))))))</f>
        <v>0</v>
      </c>
      <c r="AG367" s="154" t="s">
        <v>269</v>
      </c>
      <c r="AH367" s="151" t="n">
        <f aca="false">IF(S367="dropship Sm",(BE367),IF(S367="Dropship Md",(BF367),IF(S367="Dropship Lg",(BG367),IF(S367="Jumpship",(BH367),IF(S367="Warship",(BI367),(0))))))</f>
        <v>0</v>
      </c>
      <c r="AI367" s="154" t="s">
        <v>269</v>
      </c>
      <c r="AJ367" s="161"/>
      <c r="AK367" s="156"/>
      <c r="AL367" s="234" t="n">
        <f aca="false">AH367</f>
        <v>0</v>
      </c>
      <c r="AM367" s="164"/>
      <c r="AN367" s="151" t="n">
        <f aca="false">AL367-AH367</f>
        <v>0</v>
      </c>
      <c r="AO367" s="154"/>
      <c r="AP367" s="154"/>
      <c r="AQ367" s="186"/>
      <c r="AR367" s="187"/>
      <c r="AS367" s="154"/>
      <c r="AU367" s="154"/>
      <c r="AV367" s="154" t="n">
        <f aca="false">40+(U368/5)</f>
        <v>40</v>
      </c>
      <c r="AW367" s="154" t="n">
        <f aca="false">40+(U368/2.5)</f>
        <v>40</v>
      </c>
      <c r="AX367" s="154" t="n">
        <f aca="false">20+(U368/5)</f>
        <v>20</v>
      </c>
      <c r="AY367" s="154" t="n">
        <f aca="false">3+(W368/5)</f>
        <v>3</v>
      </c>
      <c r="AZ367" s="154" t="n">
        <f aca="false">15+(U368/2.5)</f>
        <v>15</v>
      </c>
      <c r="BA367" s="154" t="n">
        <f aca="false">5+(U368*2)</f>
        <v>5</v>
      </c>
      <c r="BB367" s="154" t="n">
        <f aca="false">30+(U368/5)</f>
        <v>30</v>
      </c>
      <c r="BC367" s="154" t="n">
        <f aca="false">20+(U368/2.5)</f>
        <v>20</v>
      </c>
      <c r="BD367" s="154" t="n">
        <f aca="false">10+(U368/2.5)</f>
        <v>10</v>
      </c>
      <c r="BE367" s="154" t="n">
        <f aca="false">80+(U368/10)</f>
        <v>80</v>
      </c>
      <c r="BF367" s="154" t="n">
        <f aca="false">40+(U368/25)</f>
        <v>40</v>
      </c>
      <c r="BG367" s="154" t="n">
        <f aca="false">20+(U368/50)</f>
        <v>20</v>
      </c>
      <c r="BH367" s="154" t="n">
        <f aca="false">40+(U368/400)</f>
        <v>40</v>
      </c>
      <c r="BI367" s="154" t="n">
        <f aca="false">600+(U368/125)</f>
        <v>600</v>
      </c>
      <c r="BJ367" s="154"/>
      <c r="BK367" s="154" t="n">
        <v>1</v>
      </c>
      <c r="BL367" s="154" t="n">
        <f aca="false">ROUNDUP($U369/15,0)</f>
        <v>0</v>
      </c>
      <c r="BM367" s="167" t="n">
        <f aca="false">$U369</f>
        <v>0</v>
      </c>
      <c r="BN367" s="154" t="n">
        <f aca="false">ROUNDDOWN($U369*7,0)</f>
        <v>0</v>
      </c>
      <c r="BO367" s="154" t="n">
        <f aca="false">ROUNDDOWN($U369*5,0)</f>
        <v>0</v>
      </c>
      <c r="BP367" s="154"/>
    </row>
    <row r="368" s="168" customFormat="true" ht="12.75" hidden="false" customHeight="false" outlineLevel="0" collapsed="false">
      <c r="C368" s="152"/>
      <c r="D368" s="152"/>
      <c r="E368" s="152"/>
      <c r="F368" s="152"/>
      <c r="G368" s="152"/>
      <c r="H368" s="152"/>
      <c r="I368" s="152"/>
      <c r="J368" s="152"/>
      <c r="K368" s="154"/>
      <c r="L368" s="154"/>
      <c r="M368" s="170"/>
      <c r="N368" s="156"/>
      <c r="O368" s="227"/>
      <c r="P368" s="156"/>
      <c r="Q368" s="231"/>
      <c r="R368" s="181"/>
      <c r="S368" s="159"/>
      <c r="T368" s="154" t="n">
        <f aca="false">IF(S368="dropship Sm",(1),IF(S368="Dropship Md",(1),IF(S368="Dropship Lg",(1),IF(S368="Jumpship",(1),IF(S368="Warship",(1))))))</f>
        <v>0</v>
      </c>
      <c r="U368" s="213"/>
      <c r="V368" s="154"/>
      <c r="W368" s="160"/>
      <c r="X368" s="154"/>
      <c r="Y368" s="161"/>
      <c r="Z368" s="154"/>
      <c r="AA368" s="233"/>
      <c r="AB368" s="166"/>
      <c r="AC368" s="154"/>
      <c r="AD368" s="161"/>
      <c r="AE368" s="156"/>
      <c r="AF368" s="151" t="n">
        <f aca="false">IF(S368="dropship Sm",(500),IF(S368="Dropship Md",(500),IF(S368="Dropship Lg",(500),IF(S368="Jumpship",(800),IF(S368="Warship",(5000),(0))))))</f>
        <v>0</v>
      </c>
      <c r="AG368" s="154" t="s">
        <v>269</v>
      </c>
      <c r="AH368" s="151" t="n">
        <f aca="false">IF(S368="dropship Sm",(BE368),IF(S368="Dropship Md",(BF368),IF(S368="Dropship Lg",(BG368),IF(S368="Jumpship",(BH368),IF(S368="Warship",(BI368),(0))))))</f>
        <v>0</v>
      </c>
      <c r="AI368" s="154" t="s">
        <v>269</v>
      </c>
      <c r="AJ368" s="161"/>
      <c r="AK368" s="156"/>
      <c r="AL368" s="234" t="n">
        <f aca="false">AH368</f>
        <v>0</v>
      </c>
      <c r="AM368" s="164"/>
      <c r="AN368" s="151" t="n">
        <f aca="false">AL368-AH368</f>
        <v>0</v>
      </c>
      <c r="AO368" s="154"/>
      <c r="AP368" s="154"/>
      <c r="AQ368" s="186"/>
      <c r="AR368" s="187"/>
      <c r="AS368" s="154"/>
      <c r="AU368" s="154"/>
      <c r="AV368" s="154" t="n">
        <f aca="false">40+(U369/5)</f>
        <v>40</v>
      </c>
      <c r="AW368" s="154" t="n">
        <f aca="false">40+(U369/2.5)</f>
        <v>40</v>
      </c>
      <c r="AX368" s="154" t="n">
        <f aca="false">20+(U369/5)</f>
        <v>20</v>
      </c>
      <c r="AY368" s="154" t="n">
        <f aca="false">3+(W369/5)</f>
        <v>3</v>
      </c>
      <c r="AZ368" s="154" t="n">
        <f aca="false">15+(U369/2.5)</f>
        <v>15</v>
      </c>
      <c r="BA368" s="154" t="n">
        <f aca="false">5+(U369*2)</f>
        <v>5</v>
      </c>
      <c r="BB368" s="154" t="n">
        <f aca="false">30+(U369/5)</f>
        <v>30</v>
      </c>
      <c r="BC368" s="154" t="n">
        <f aca="false">20+(U369/2.5)</f>
        <v>20</v>
      </c>
      <c r="BD368" s="154" t="n">
        <f aca="false">10+(U369/2.5)</f>
        <v>10</v>
      </c>
      <c r="BE368" s="154" t="n">
        <f aca="false">80+(U369/10)</f>
        <v>80</v>
      </c>
      <c r="BF368" s="154" t="n">
        <f aca="false">40+(U369/25)</f>
        <v>40</v>
      </c>
      <c r="BG368" s="154" t="n">
        <f aca="false">20+(U369/50)</f>
        <v>20</v>
      </c>
      <c r="BH368" s="154" t="n">
        <f aca="false">40+(U369/400)</f>
        <v>40</v>
      </c>
      <c r="BI368" s="154" t="n">
        <f aca="false">600+(U369/125)</f>
        <v>600</v>
      </c>
      <c r="BJ368" s="154"/>
      <c r="BK368" s="154" t="n">
        <v>1</v>
      </c>
      <c r="BL368" s="154" t="n">
        <f aca="false">ROUNDUP($U370/15,0)</f>
        <v>0</v>
      </c>
      <c r="BM368" s="167" t="n">
        <f aca="false">$U370</f>
        <v>0</v>
      </c>
      <c r="BN368" s="154" t="n">
        <f aca="false">ROUNDDOWN($U370*7,0)</f>
        <v>0</v>
      </c>
      <c r="BO368" s="154" t="n">
        <f aca="false">ROUNDDOWN($U370*5,0)</f>
        <v>0</v>
      </c>
      <c r="BP368" s="154"/>
    </row>
    <row r="369" s="168" customFormat="true" ht="12.75" hidden="false" customHeight="false" outlineLevel="0" collapsed="false">
      <c r="C369" s="152"/>
      <c r="D369" s="152"/>
      <c r="E369" s="152"/>
      <c r="F369" s="152"/>
      <c r="G369" s="152"/>
      <c r="H369" s="152"/>
      <c r="I369" s="152"/>
      <c r="J369" s="152"/>
      <c r="K369" s="154"/>
      <c r="L369" s="154"/>
      <c r="M369" s="170"/>
      <c r="N369" s="156"/>
      <c r="O369" s="227"/>
      <c r="P369" s="156"/>
      <c r="Q369" s="231"/>
      <c r="R369" s="181"/>
      <c r="S369" s="159"/>
      <c r="T369" s="154" t="n">
        <f aca="false">IF(S369="dropship Sm",(1),IF(S369="Dropship Md",(1),IF(S369="Dropship Lg",(1),IF(S369="Jumpship",(1),IF(S369="Warship",(1))))))</f>
        <v>0</v>
      </c>
      <c r="U369" s="213"/>
      <c r="V369" s="154"/>
      <c r="W369" s="160"/>
      <c r="X369" s="154"/>
      <c r="Y369" s="161"/>
      <c r="Z369" s="154"/>
      <c r="AA369" s="235"/>
      <c r="AB369" s="174"/>
      <c r="AC369" s="154"/>
      <c r="AD369" s="161"/>
      <c r="AE369" s="156"/>
      <c r="AF369" s="151" t="n">
        <f aca="false">IF(S369="dropship Sm",(500),IF(S369="Dropship Md",(500),IF(S369="Dropship Lg",(500),IF(S369="Jumpship",(800),IF(S369="Warship",(5000),(0))))))</f>
        <v>0</v>
      </c>
      <c r="AG369" s="154" t="s">
        <v>269</v>
      </c>
      <c r="AH369" s="151" t="n">
        <f aca="false">IF(S369="dropship Sm",(BE369),IF(S369="Dropship Md",(BF369),IF(S369="Dropship Lg",(BG369),IF(S369="Jumpship",(BH369),IF(S369="Warship",(BI369),(0))))))</f>
        <v>0</v>
      </c>
      <c r="AI369" s="154" t="s">
        <v>269</v>
      </c>
      <c r="AJ369" s="161"/>
      <c r="AK369" s="156"/>
      <c r="AL369" s="234" t="n">
        <f aca="false">AH369</f>
        <v>0</v>
      </c>
      <c r="AM369" s="164"/>
      <c r="AN369" s="151" t="n">
        <f aca="false">AL369-AH369</f>
        <v>0</v>
      </c>
      <c r="AO369" s="154"/>
      <c r="AP369" s="154"/>
      <c r="AQ369" s="186"/>
      <c r="AR369" s="187"/>
      <c r="AS369" s="154"/>
      <c r="AU369" s="154"/>
      <c r="AV369" s="154" t="n">
        <f aca="false">40+(U370/5)</f>
        <v>40</v>
      </c>
      <c r="AW369" s="154" t="n">
        <f aca="false">40+(U370/2.5)</f>
        <v>40</v>
      </c>
      <c r="AX369" s="154" t="n">
        <f aca="false">20+(U370/5)</f>
        <v>20</v>
      </c>
      <c r="AY369" s="154" t="n">
        <f aca="false">3+(W370/5)</f>
        <v>3</v>
      </c>
      <c r="AZ369" s="154" t="n">
        <f aca="false">15+(U370/2.5)</f>
        <v>15</v>
      </c>
      <c r="BA369" s="154" t="n">
        <f aca="false">5+(U370*2)</f>
        <v>5</v>
      </c>
      <c r="BB369" s="154" t="n">
        <f aca="false">30+(U370/5)</f>
        <v>30</v>
      </c>
      <c r="BC369" s="154" t="n">
        <f aca="false">20+(U370/2.5)</f>
        <v>20</v>
      </c>
      <c r="BD369" s="154" t="n">
        <f aca="false">10+(U370/2.5)</f>
        <v>10</v>
      </c>
      <c r="BE369" s="154" t="n">
        <f aca="false">80+(U370/10)</f>
        <v>80</v>
      </c>
      <c r="BF369" s="154" t="n">
        <f aca="false">40+(U370/25)</f>
        <v>40</v>
      </c>
      <c r="BG369" s="154" t="n">
        <f aca="false">20+(U370/50)</f>
        <v>20</v>
      </c>
      <c r="BH369" s="154" t="n">
        <f aca="false">40+(U370/400)</f>
        <v>40</v>
      </c>
      <c r="BI369" s="154" t="n">
        <f aca="false">600+(U370/125)</f>
        <v>600</v>
      </c>
      <c r="BJ369" s="154"/>
      <c r="BK369" s="154" t="n">
        <v>1</v>
      </c>
      <c r="BL369" s="154" t="n">
        <f aca="false">ROUNDUP($U371/15,0)</f>
        <v>0</v>
      </c>
      <c r="BM369" s="167" t="n">
        <f aca="false">$U371</f>
        <v>0</v>
      </c>
      <c r="BN369" s="154" t="n">
        <f aca="false">ROUNDDOWN($U371*7,0)</f>
        <v>0</v>
      </c>
      <c r="BO369" s="154" t="n">
        <f aca="false">ROUNDDOWN($U371*5,0)</f>
        <v>0</v>
      </c>
      <c r="BP369" s="154"/>
    </row>
    <row r="370" s="168" customFormat="true" ht="12.75" hidden="false" customHeight="false" outlineLevel="0" collapsed="false">
      <c r="C370" s="152"/>
      <c r="D370" s="152"/>
      <c r="E370" s="152"/>
      <c r="F370" s="152"/>
      <c r="G370" s="152"/>
      <c r="H370" s="152"/>
      <c r="I370" s="152"/>
      <c r="J370" s="152"/>
      <c r="K370" s="154"/>
      <c r="L370" s="154"/>
      <c r="M370" s="170"/>
      <c r="N370" s="156"/>
      <c r="O370" s="227"/>
      <c r="P370" s="156"/>
      <c r="Q370" s="231"/>
      <c r="R370" s="181"/>
      <c r="S370" s="159"/>
      <c r="T370" s="154" t="n">
        <f aca="false">IF(S370="dropship Sm",(1),IF(S370="Dropship Md",(1),IF(S370="Dropship Lg",(1),IF(S370="Jumpship",(1),IF(S370="Warship",(1))))))</f>
        <v>0</v>
      </c>
      <c r="U370" s="213"/>
      <c r="V370" s="154"/>
      <c r="W370" s="160"/>
      <c r="X370" s="154"/>
      <c r="Y370" s="161"/>
      <c r="Z370" s="154"/>
      <c r="AA370" s="233"/>
      <c r="AB370" s="166"/>
      <c r="AC370" s="154"/>
      <c r="AD370" s="161"/>
      <c r="AE370" s="156"/>
      <c r="AF370" s="151" t="n">
        <f aca="false">IF(S370="dropship Sm",(500),IF(S370="Dropship Md",(500),IF(S370="Dropship Lg",(500),IF(S370="Jumpship",(800),IF(S370="Warship",(5000),(0))))))</f>
        <v>0</v>
      </c>
      <c r="AG370" s="154" t="s">
        <v>269</v>
      </c>
      <c r="AH370" s="151" t="n">
        <f aca="false">IF(S370="dropship Sm",(BE370),IF(S370="Dropship Md",(BF370),IF(S370="Dropship Lg",(BG370),IF(S370="Jumpship",(BH370),IF(S370="Warship",(BI370),(0))))))</f>
        <v>0</v>
      </c>
      <c r="AI370" s="154" t="s">
        <v>269</v>
      </c>
      <c r="AJ370" s="161"/>
      <c r="AK370" s="156"/>
      <c r="AL370" s="234" t="n">
        <f aca="false">AH370</f>
        <v>0</v>
      </c>
      <c r="AM370" s="164"/>
      <c r="AN370" s="151" t="n">
        <f aca="false">AL370-AH370</f>
        <v>0</v>
      </c>
      <c r="AO370" s="154"/>
      <c r="AP370" s="154"/>
      <c r="AQ370" s="186"/>
      <c r="AR370" s="187"/>
      <c r="AS370" s="154"/>
      <c r="AU370" s="154"/>
      <c r="AV370" s="154" t="n">
        <f aca="false">40+(U371/5)</f>
        <v>40</v>
      </c>
      <c r="AW370" s="154" t="n">
        <f aca="false">40+(U371/2.5)</f>
        <v>40</v>
      </c>
      <c r="AX370" s="154" t="n">
        <f aca="false">20+(U371/5)</f>
        <v>20</v>
      </c>
      <c r="AY370" s="154" t="n">
        <f aca="false">3+(W371/5)</f>
        <v>3</v>
      </c>
      <c r="AZ370" s="154" t="n">
        <f aca="false">15+(U371/2.5)</f>
        <v>15</v>
      </c>
      <c r="BA370" s="154" t="n">
        <f aca="false">5+(U371*2)</f>
        <v>5</v>
      </c>
      <c r="BB370" s="154" t="n">
        <f aca="false">30+(U371/5)</f>
        <v>30</v>
      </c>
      <c r="BC370" s="154" t="n">
        <f aca="false">20+(U371/2.5)</f>
        <v>20</v>
      </c>
      <c r="BD370" s="154" t="n">
        <f aca="false">10+(U371/2.5)</f>
        <v>10</v>
      </c>
      <c r="BE370" s="154" t="n">
        <f aca="false">80+(U371/10)</f>
        <v>80</v>
      </c>
      <c r="BF370" s="154" t="n">
        <f aca="false">40+(U371/25)</f>
        <v>40</v>
      </c>
      <c r="BG370" s="154" t="n">
        <f aca="false">20+(U371/50)</f>
        <v>20</v>
      </c>
      <c r="BH370" s="154" t="n">
        <f aca="false">40+(U371/400)</f>
        <v>40</v>
      </c>
      <c r="BI370" s="154" t="n">
        <f aca="false">600+(U371/125)</f>
        <v>600</v>
      </c>
      <c r="BJ370" s="154"/>
      <c r="BK370" s="154" t="n">
        <v>1</v>
      </c>
      <c r="BL370" s="154" t="n">
        <f aca="false">ROUNDUP($U372/15,0)</f>
        <v>0</v>
      </c>
      <c r="BM370" s="167" t="n">
        <f aca="false">$U372</f>
        <v>0</v>
      </c>
      <c r="BN370" s="154" t="n">
        <f aca="false">ROUNDDOWN($U372*7,0)</f>
        <v>0</v>
      </c>
      <c r="BO370" s="154" t="n">
        <f aca="false">ROUNDDOWN($U372*5,0)</f>
        <v>0</v>
      </c>
      <c r="BP370" s="154"/>
    </row>
    <row r="371" s="168" customFormat="true" ht="12.75" hidden="false" customHeight="false" outlineLevel="0" collapsed="false">
      <c r="C371" s="152"/>
      <c r="D371" s="152"/>
      <c r="E371" s="152"/>
      <c r="F371" s="152"/>
      <c r="G371" s="152"/>
      <c r="H371" s="152"/>
      <c r="I371" s="152"/>
      <c r="J371" s="152"/>
      <c r="K371" s="154"/>
      <c r="L371" s="154"/>
      <c r="M371" s="170"/>
      <c r="N371" s="156"/>
      <c r="O371" s="227"/>
      <c r="P371" s="156"/>
      <c r="Q371" s="231"/>
      <c r="R371" s="181"/>
      <c r="S371" s="159"/>
      <c r="T371" s="154" t="n">
        <f aca="false">IF(S371="dropship Sm",(1),IF(S371="Dropship Md",(1),IF(S371="Dropship Lg",(1),IF(S371="Jumpship",(1),IF(S371="Warship",(1))))))</f>
        <v>0</v>
      </c>
      <c r="U371" s="213"/>
      <c r="V371" s="154"/>
      <c r="W371" s="160"/>
      <c r="X371" s="154"/>
      <c r="Y371" s="161"/>
      <c r="Z371" s="154"/>
      <c r="AA371" s="235"/>
      <c r="AB371" s="174"/>
      <c r="AC371" s="154"/>
      <c r="AD371" s="161"/>
      <c r="AE371" s="156"/>
      <c r="AF371" s="151" t="n">
        <f aca="false">IF(S371="dropship Sm",(500),IF(S371="Dropship Md",(500),IF(S371="Dropship Lg",(500),IF(S371="Jumpship",(800),IF(S371="Warship",(5000),(0))))))</f>
        <v>0</v>
      </c>
      <c r="AG371" s="154" t="s">
        <v>269</v>
      </c>
      <c r="AH371" s="151" t="n">
        <f aca="false">IF(S371="dropship Sm",(BE371),IF(S371="Dropship Md",(BF371),IF(S371="Dropship Lg",(BG371),IF(S371="Jumpship",(BH371),IF(S371="Warship",(BI371),(0))))))</f>
        <v>0</v>
      </c>
      <c r="AI371" s="154" t="s">
        <v>269</v>
      </c>
      <c r="AJ371" s="161"/>
      <c r="AK371" s="156"/>
      <c r="AL371" s="234" t="n">
        <f aca="false">AH371</f>
        <v>0</v>
      </c>
      <c r="AM371" s="164"/>
      <c r="AN371" s="151" t="n">
        <f aca="false">AL371-AH371</f>
        <v>0</v>
      </c>
      <c r="AO371" s="154"/>
      <c r="AP371" s="154"/>
      <c r="AQ371" s="186"/>
      <c r="AR371" s="187"/>
      <c r="AS371" s="154"/>
      <c r="AU371" s="154"/>
      <c r="AV371" s="154" t="n">
        <f aca="false">40+(U372/5)</f>
        <v>40</v>
      </c>
      <c r="AW371" s="154" t="n">
        <f aca="false">40+(U372/2.5)</f>
        <v>40</v>
      </c>
      <c r="AX371" s="154" t="n">
        <f aca="false">20+(U372/5)</f>
        <v>20</v>
      </c>
      <c r="AY371" s="154" t="n">
        <f aca="false">3+(W372/5)</f>
        <v>3</v>
      </c>
      <c r="AZ371" s="154" t="n">
        <f aca="false">15+(U372/2.5)</f>
        <v>15</v>
      </c>
      <c r="BA371" s="154" t="n">
        <f aca="false">5+(U372*2)</f>
        <v>5</v>
      </c>
      <c r="BB371" s="154" t="n">
        <f aca="false">30+(U372/5)</f>
        <v>30</v>
      </c>
      <c r="BC371" s="154" t="n">
        <f aca="false">20+(U372/2.5)</f>
        <v>20</v>
      </c>
      <c r="BD371" s="154" t="n">
        <f aca="false">10+(U372/2.5)</f>
        <v>10</v>
      </c>
      <c r="BE371" s="154" t="n">
        <f aca="false">80+(U372/10)</f>
        <v>80</v>
      </c>
      <c r="BF371" s="154" t="n">
        <f aca="false">40+(U372/25)</f>
        <v>40</v>
      </c>
      <c r="BG371" s="154" t="n">
        <f aca="false">20+(U372/50)</f>
        <v>20</v>
      </c>
      <c r="BH371" s="154" t="n">
        <f aca="false">40+(U372/400)</f>
        <v>40</v>
      </c>
      <c r="BI371" s="154" t="n">
        <f aca="false">600+(U372/125)</f>
        <v>600</v>
      </c>
      <c r="BJ371" s="154"/>
      <c r="BK371" s="154" t="n">
        <v>1</v>
      </c>
      <c r="BL371" s="154" t="n">
        <f aca="false">ROUNDUP($U373/15,0)</f>
        <v>0</v>
      </c>
      <c r="BM371" s="167" t="n">
        <f aca="false">$U373</f>
        <v>0</v>
      </c>
      <c r="BN371" s="154" t="n">
        <f aca="false">ROUNDDOWN($U373*7,0)</f>
        <v>0</v>
      </c>
      <c r="BO371" s="154" t="n">
        <f aca="false">ROUNDDOWN($U373*5,0)</f>
        <v>0</v>
      </c>
      <c r="BP371" s="154"/>
    </row>
    <row r="372" s="168" customFormat="true" ht="12.75" hidden="false" customHeight="false" outlineLevel="0" collapsed="false">
      <c r="C372" s="152"/>
      <c r="D372" s="152"/>
      <c r="E372" s="152"/>
      <c r="F372" s="152"/>
      <c r="G372" s="152"/>
      <c r="H372" s="152"/>
      <c r="I372" s="152"/>
      <c r="J372" s="152"/>
      <c r="K372" s="154"/>
      <c r="L372" s="154"/>
      <c r="M372" s="170"/>
      <c r="N372" s="156"/>
      <c r="O372" s="227"/>
      <c r="P372" s="156"/>
      <c r="Q372" s="231"/>
      <c r="R372" s="181"/>
      <c r="S372" s="159"/>
      <c r="T372" s="154" t="n">
        <f aca="false">IF(S372="dropship Sm",(1),IF(S372="Dropship Md",(1),IF(S372="Dropship Lg",(1),IF(S372="Jumpship",(1),IF(S372="Warship",(1))))))</f>
        <v>0</v>
      </c>
      <c r="U372" s="213"/>
      <c r="V372" s="154"/>
      <c r="W372" s="160"/>
      <c r="X372" s="154"/>
      <c r="Y372" s="161"/>
      <c r="Z372" s="154"/>
      <c r="AA372" s="233"/>
      <c r="AB372" s="166"/>
      <c r="AC372" s="154"/>
      <c r="AD372" s="161"/>
      <c r="AE372" s="156"/>
      <c r="AF372" s="151" t="n">
        <f aca="false">IF(S372="dropship Sm",(500),IF(S372="Dropship Md",(500),IF(S372="Dropship Lg",(500),IF(S372="Jumpship",(800),IF(S372="Warship",(5000),(0))))))</f>
        <v>0</v>
      </c>
      <c r="AG372" s="154" t="s">
        <v>269</v>
      </c>
      <c r="AH372" s="151" t="n">
        <f aca="false">IF(S372="dropship Sm",(BE372),IF(S372="Dropship Md",(BF372),IF(S372="Dropship Lg",(BG372),IF(S372="Jumpship",(BH372),IF(S372="Warship",(BI372),(0))))))</f>
        <v>0</v>
      </c>
      <c r="AI372" s="154" t="s">
        <v>269</v>
      </c>
      <c r="AJ372" s="161"/>
      <c r="AK372" s="156"/>
      <c r="AL372" s="234" t="n">
        <f aca="false">AH372</f>
        <v>0</v>
      </c>
      <c r="AM372" s="164"/>
      <c r="AN372" s="151" t="n">
        <f aca="false">AL372-AH372</f>
        <v>0</v>
      </c>
      <c r="AO372" s="154"/>
      <c r="AP372" s="154"/>
      <c r="AQ372" s="186"/>
      <c r="AR372" s="187"/>
      <c r="AS372" s="154"/>
      <c r="AU372" s="154"/>
      <c r="AV372" s="154" t="n">
        <f aca="false">40+(U373/5)</f>
        <v>40</v>
      </c>
      <c r="AW372" s="154" t="n">
        <f aca="false">40+(U373/2.5)</f>
        <v>40</v>
      </c>
      <c r="AX372" s="154" t="n">
        <f aca="false">20+(U373/5)</f>
        <v>20</v>
      </c>
      <c r="AY372" s="154" t="n">
        <f aca="false">3+(W373/5)</f>
        <v>3</v>
      </c>
      <c r="AZ372" s="154" t="n">
        <f aca="false">15+(U373/2.5)</f>
        <v>15</v>
      </c>
      <c r="BA372" s="154" t="n">
        <f aca="false">5+(U373*2)</f>
        <v>5</v>
      </c>
      <c r="BB372" s="154" t="n">
        <f aca="false">30+(U373/5)</f>
        <v>30</v>
      </c>
      <c r="BC372" s="154" t="n">
        <f aca="false">20+(U373/2.5)</f>
        <v>20</v>
      </c>
      <c r="BD372" s="154" t="n">
        <f aca="false">10+(U373/2.5)</f>
        <v>10</v>
      </c>
      <c r="BE372" s="154" t="n">
        <f aca="false">80+(U373/10)</f>
        <v>80</v>
      </c>
      <c r="BF372" s="154" t="n">
        <f aca="false">40+(U373/25)</f>
        <v>40</v>
      </c>
      <c r="BG372" s="154" t="n">
        <f aca="false">20+(U373/50)</f>
        <v>20</v>
      </c>
      <c r="BH372" s="154" t="n">
        <f aca="false">40+(U373/400)</f>
        <v>40</v>
      </c>
      <c r="BI372" s="154" t="n">
        <f aca="false">600+(U373/125)</f>
        <v>600</v>
      </c>
      <c r="BJ372" s="154"/>
      <c r="BK372" s="154" t="n">
        <v>1</v>
      </c>
      <c r="BL372" s="154" t="n">
        <f aca="false">ROUNDUP($U374/15,0)</f>
        <v>0</v>
      </c>
      <c r="BM372" s="167" t="n">
        <f aca="false">$U374</f>
        <v>0</v>
      </c>
      <c r="BN372" s="154" t="n">
        <f aca="false">ROUNDDOWN($U374*7,0)</f>
        <v>0</v>
      </c>
      <c r="BO372" s="154" t="n">
        <f aca="false">ROUNDDOWN($U374*5,0)</f>
        <v>0</v>
      </c>
      <c r="BP372" s="154"/>
    </row>
    <row r="373" s="168" customFormat="true" ht="12.75" hidden="false" customHeight="false" outlineLevel="0" collapsed="false">
      <c r="C373" s="152"/>
      <c r="D373" s="152"/>
      <c r="E373" s="152"/>
      <c r="F373" s="152"/>
      <c r="G373" s="152"/>
      <c r="H373" s="152"/>
      <c r="I373" s="152"/>
      <c r="J373" s="152"/>
      <c r="K373" s="154"/>
      <c r="L373" s="154"/>
      <c r="M373" s="170"/>
      <c r="N373" s="156"/>
      <c r="O373" s="227"/>
      <c r="P373" s="156"/>
      <c r="Q373" s="231"/>
      <c r="R373" s="181"/>
      <c r="S373" s="159"/>
      <c r="T373" s="154" t="n">
        <f aca="false">IF(S373="dropship Sm",(1),IF(S373="Dropship Md",(1),IF(S373="Dropship Lg",(1),IF(S373="Jumpship",(1),IF(S373="Warship",(1))))))</f>
        <v>0</v>
      </c>
      <c r="U373" s="213"/>
      <c r="V373" s="154"/>
      <c r="W373" s="160"/>
      <c r="X373" s="154"/>
      <c r="Y373" s="161"/>
      <c r="Z373" s="154"/>
      <c r="AA373" s="235"/>
      <c r="AB373" s="174"/>
      <c r="AC373" s="154"/>
      <c r="AD373" s="161"/>
      <c r="AE373" s="156"/>
      <c r="AF373" s="151" t="n">
        <f aca="false">IF(S373="dropship Sm",(500),IF(S373="Dropship Md",(500),IF(S373="Dropship Lg",(500),IF(S373="Jumpship",(800),IF(S373="Warship",(5000),(0))))))</f>
        <v>0</v>
      </c>
      <c r="AG373" s="154" t="s">
        <v>269</v>
      </c>
      <c r="AH373" s="151" t="n">
        <f aca="false">IF(S373="dropship Sm",(BE373),IF(S373="Dropship Md",(BF373),IF(S373="Dropship Lg",(BG373),IF(S373="Jumpship",(BH373),IF(S373="Warship",(BI373),(0))))))</f>
        <v>0</v>
      </c>
      <c r="AI373" s="154" t="s">
        <v>269</v>
      </c>
      <c r="AJ373" s="161"/>
      <c r="AK373" s="156"/>
      <c r="AL373" s="234" t="n">
        <f aca="false">AH373</f>
        <v>0</v>
      </c>
      <c r="AM373" s="164"/>
      <c r="AN373" s="151" t="n">
        <f aca="false">AL373-AH373</f>
        <v>0</v>
      </c>
      <c r="AO373" s="154"/>
      <c r="AP373" s="154"/>
      <c r="AQ373" s="186"/>
      <c r="AR373" s="187"/>
      <c r="AS373" s="154"/>
      <c r="AU373" s="154"/>
      <c r="AV373" s="154" t="n">
        <f aca="false">40+(U374/5)</f>
        <v>40</v>
      </c>
      <c r="AW373" s="154" t="n">
        <f aca="false">40+(U374/2.5)</f>
        <v>40</v>
      </c>
      <c r="AX373" s="154" t="n">
        <f aca="false">20+(U374/5)</f>
        <v>20</v>
      </c>
      <c r="AY373" s="154" t="n">
        <f aca="false">3+(W374/5)</f>
        <v>3</v>
      </c>
      <c r="AZ373" s="154" t="n">
        <f aca="false">15+(U374/2.5)</f>
        <v>15</v>
      </c>
      <c r="BA373" s="154" t="n">
        <f aca="false">5+(U374*2)</f>
        <v>5</v>
      </c>
      <c r="BB373" s="154" t="n">
        <f aca="false">30+(U374/5)</f>
        <v>30</v>
      </c>
      <c r="BC373" s="154" t="n">
        <f aca="false">20+(U374/2.5)</f>
        <v>20</v>
      </c>
      <c r="BD373" s="154" t="n">
        <f aca="false">10+(U374/2.5)</f>
        <v>10</v>
      </c>
      <c r="BE373" s="154" t="n">
        <f aca="false">80+(U374/10)</f>
        <v>80</v>
      </c>
      <c r="BF373" s="154" t="n">
        <f aca="false">40+(U374/25)</f>
        <v>40</v>
      </c>
      <c r="BG373" s="154" t="n">
        <f aca="false">20+(U374/50)</f>
        <v>20</v>
      </c>
      <c r="BH373" s="154" t="n">
        <f aca="false">40+(U374/400)</f>
        <v>40</v>
      </c>
      <c r="BI373" s="154" t="n">
        <f aca="false">600+(U374/125)</f>
        <v>600</v>
      </c>
      <c r="BJ373" s="154"/>
      <c r="BK373" s="154" t="n">
        <v>1</v>
      </c>
      <c r="BL373" s="154" t="n">
        <f aca="false">ROUNDUP($U375/15,0)</f>
        <v>0</v>
      </c>
      <c r="BM373" s="167" t="n">
        <f aca="false">$U375</f>
        <v>0</v>
      </c>
      <c r="BN373" s="154" t="n">
        <f aca="false">ROUNDDOWN($U375*7,0)</f>
        <v>0</v>
      </c>
      <c r="BO373" s="154" t="n">
        <f aca="false">ROUNDDOWN($U375*5,0)</f>
        <v>0</v>
      </c>
      <c r="BP373" s="154"/>
    </row>
    <row r="374" s="168" customFormat="true" ht="12.75" hidden="false" customHeight="false" outlineLevel="0" collapsed="false">
      <c r="C374" s="152"/>
      <c r="D374" s="152"/>
      <c r="E374" s="152"/>
      <c r="F374" s="152"/>
      <c r="G374" s="152"/>
      <c r="H374" s="152"/>
      <c r="I374" s="152"/>
      <c r="J374" s="152"/>
      <c r="K374" s="154"/>
      <c r="L374" s="154"/>
      <c r="M374" s="170"/>
      <c r="N374" s="156"/>
      <c r="O374" s="227"/>
      <c r="P374" s="156"/>
      <c r="Q374" s="231"/>
      <c r="R374" s="181"/>
      <c r="S374" s="159"/>
      <c r="T374" s="154" t="n">
        <f aca="false">IF(S374="dropship Sm",(1),IF(S374="Dropship Md",(1),IF(S374="Dropship Lg",(1),IF(S374="Jumpship",(1),IF(S374="Warship",(1))))))</f>
        <v>0</v>
      </c>
      <c r="U374" s="213"/>
      <c r="V374" s="154"/>
      <c r="W374" s="160"/>
      <c r="X374" s="154"/>
      <c r="Y374" s="161"/>
      <c r="Z374" s="154"/>
      <c r="AA374" s="233"/>
      <c r="AB374" s="166"/>
      <c r="AC374" s="154"/>
      <c r="AD374" s="161"/>
      <c r="AE374" s="156"/>
      <c r="AF374" s="151" t="n">
        <f aca="false">IF(S374="dropship Sm",(500),IF(S374="Dropship Md",(500),IF(S374="Dropship Lg",(500),IF(S374="Jumpship",(800),IF(S374="Warship",(5000),(0))))))</f>
        <v>0</v>
      </c>
      <c r="AG374" s="154" t="s">
        <v>269</v>
      </c>
      <c r="AH374" s="151" t="n">
        <f aca="false">IF(S374="dropship Sm",(BE374),IF(S374="Dropship Md",(BF374),IF(S374="Dropship Lg",(BG374),IF(S374="Jumpship",(BH374),IF(S374="Warship",(BI374),(0))))))</f>
        <v>0</v>
      </c>
      <c r="AI374" s="154" t="s">
        <v>269</v>
      </c>
      <c r="AJ374" s="161"/>
      <c r="AK374" s="156"/>
      <c r="AL374" s="234" t="n">
        <f aca="false">AH374</f>
        <v>0</v>
      </c>
      <c r="AM374" s="164"/>
      <c r="AN374" s="151" t="n">
        <f aca="false">AL374-AH374</f>
        <v>0</v>
      </c>
      <c r="AO374" s="154"/>
      <c r="AP374" s="154"/>
      <c r="AQ374" s="186"/>
      <c r="AR374" s="187"/>
      <c r="AS374" s="154"/>
      <c r="AU374" s="154"/>
      <c r="AV374" s="154" t="n">
        <f aca="false">40+(U375/5)</f>
        <v>40</v>
      </c>
      <c r="AW374" s="154" t="n">
        <f aca="false">40+(U375/2.5)</f>
        <v>40</v>
      </c>
      <c r="AX374" s="154" t="n">
        <f aca="false">20+(U375/5)</f>
        <v>20</v>
      </c>
      <c r="AY374" s="154" t="n">
        <f aca="false">3+(W375/5)</f>
        <v>3</v>
      </c>
      <c r="AZ374" s="154" t="n">
        <f aca="false">15+(U375/2.5)</f>
        <v>15</v>
      </c>
      <c r="BA374" s="154" t="n">
        <f aca="false">5+(U375*2)</f>
        <v>5</v>
      </c>
      <c r="BB374" s="154" t="n">
        <f aca="false">30+(U375/5)</f>
        <v>30</v>
      </c>
      <c r="BC374" s="154" t="n">
        <f aca="false">20+(U375/2.5)</f>
        <v>20</v>
      </c>
      <c r="BD374" s="154" t="n">
        <f aca="false">10+(U375/2.5)</f>
        <v>10</v>
      </c>
      <c r="BE374" s="154" t="n">
        <f aca="false">80+(U375/10)</f>
        <v>80</v>
      </c>
      <c r="BF374" s="154" t="n">
        <f aca="false">40+(U375/25)</f>
        <v>40</v>
      </c>
      <c r="BG374" s="154" t="n">
        <f aca="false">20+(U375/50)</f>
        <v>20</v>
      </c>
      <c r="BH374" s="154" t="n">
        <f aca="false">40+(U375/400)</f>
        <v>40</v>
      </c>
      <c r="BI374" s="154" t="n">
        <f aca="false">600+(U375/125)</f>
        <v>600</v>
      </c>
      <c r="BJ374" s="154"/>
      <c r="BK374" s="154" t="n">
        <v>1</v>
      </c>
      <c r="BL374" s="154" t="n">
        <f aca="false">ROUNDUP($U376/15,0)</f>
        <v>0</v>
      </c>
      <c r="BM374" s="167" t="n">
        <f aca="false">$U376</f>
        <v>0</v>
      </c>
      <c r="BN374" s="154" t="n">
        <f aca="false">ROUNDDOWN($U376*7,0)</f>
        <v>0</v>
      </c>
      <c r="BO374" s="154" t="n">
        <f aca="false">ROUNDDOWN($U376*5,0)</f>
        <v>0</v>
      </c>
      <c r="BP374" s="154"/>
    </row>
    <row r="375" s="168" customFormat="true" ht="12.75" hidden="false" customHeight="false" outlineLevel="0" collapsed="false">
      <c r="C375" s="152"/>
      <c r="D375" s="152"/>
      <c r="E375" s="152"/>
      <c r="F375" s="152"/>
      <c r="G375" s="152"/>
      <c r="H375" s="152"/>
      <c r="I375" s="152"/>
      <c r="J375" s="152"/>
      <c r="K375" s="154"/>
      <c r="L375" s="154"/>
      <c r="M375" s="170"/>
      <c r="N375" s="156"/>
      <c r="O375" s="227"/>
      <c r="P375" s="156"/>
      <c r="Q375" s="231"/>
      <c r="R375" s="181"/>
      <c r="S375" s="159"/>
      <c r="T375" s="154" t="n">
        <f aca="false">IF(S375="dropship Sm",(1),IF(S375="Dropship Md",(1),IF(S375="Dropship Lg",(1),IF(S375="Jumpship",(1),IF(S375="Warship",(1))))))</f>
        <v>0</v>
      </c>
      <c r="U375" s="213"/>
      <c r="V375" s="154"/>
      <c r="W375" s="160"/>
      <c r="X375" s="154"/>
      <c r="Y375" s="161"/>
      <c r="Z375" s="154"/>
      <c r="AA375" s="235"/>
      <c r="AB375" s="174"/>
      <c r="AC375" s="154"/>
      <c r="AD375" s="161"/>
      <c r="AE375" s="156"/>
      <c r="AF375" s="151" t="n">
        <f aca="false">IF(S375="dropship Sm",(500),IF(S375="Dropship Md",(500),IF(S375="Dropship Lg",(500),IF(S375="Jumpship",(800),IF(S375="Warship",(5000),(0))))))</f>
        <v>0</v>
      </c>
      <c r="AG375" s="154" t="s">
        <v>269</v>
      </c>
      <c r="AH375" s="151" t="n">
        <f aca="false">IF(S375="dropship Sm",(BE375),IF(S375="Dropship Md",(BF375),IF(S375="Dropship Lg",(BG375),IF(S375="Jumpship",(BH375),IF(S375="Warship",(BI375),(0))))))</f>
        <v>0</v>
      </c>
      <c r="AI375" s="154" t="s">
        <v>269</v>
      </c>
      <c r="AJ375" s="161"/>
      <c r="AK375" s="156"/>
      <c r="AL375" s="234" t="n">
        <f aca="false">AH375</f>
        <v>0</v>
      </c>
      <c r="AM375" s="164"/>
      <c r="AN375" s="151" t="n">
        <f aca="false">AL375-AH375</f>
        <v>0</v>
      </c>
      <c r="AO375" s="154"/>
      <c r="AP375" s="154"/>
      <c r="AQ375" s="186"/>
      <c r="AR375" s="187"/>
      <c r="AS375" s="154"/>
      <c r="AU375" s="154"/>
      <c r="AV375" s="154" t="n">
        <f aca="false">40+(U376/5)</f>
        <v>40</v>
      </c>
      <c r="AW375" s="154" t="n">
        <f aca="false">40+(U376/2.5)</f>
        <v>40</v>
      </c>
      <c r="AX375" s="154" t="n">
        <f aca="false">20+(U376/5)</f>
        <v>20</v>
      </c>
      <c r="AY375" s="154" t="n">
        <f aca="false">3+(W376/5)</f>
        <v>3</v>
      </c>
      <c r="AZ375" s="154" t="n">
        <f aca="false">15+(U376/2.5)</f>
        <v>15</v>
      </c>
      <c r="BA375" s="154" t="n">
        <f aca="false">5+(U376*2)</f>
        <v>5</v>
      </c>
      <c r="BB375" s="154" t="n">
        <f aca="false">30+(U376/5)</f>
        <v>30</v>
      </c>
      <c r="BC375" s="154" t="n">
        <f aca="false">20+(U376/2.5)</f>
        <v>20</v>
      </c>
      <c r="BD375" s="154" t="n">
        <f aca="false">10+(U376/2.5)</f>
        <v>10</v>
      </c>
      <c r="BE375" s="154" t="n">
        <f aca="false">80+(U376/10)</f>
        <v>80</v>
      </c>
      <c r="BF375" s="154" t="n">
        <f aca="false">40+(U376/25)</f>
        <v>40</v>
      </c>
      <c r="BG375" s="154" t="n">
        <f aca="false">20+(U376/50)</f>
        <v>20</v>
      </c>
      <c r="BH375" s="154" t="n">
        <f aca="false">40+(U376/400)</f>
        <v>40</v>
      </c>
      <c r="BI375" s="154" t="n">
        <f aca="false">600+(U376/125)</f>
        <v>600</v>
      </c>
      <c r="BJ375" s="154"/>
      <c r="BK375" s="154" t="n">
        <v>1</v>
      </c>
      <c r="BL375" s="154" t="n">
        <f aca="false">ROUNDUP($U377/15,0)</f>
        <v>0</v>
      </c>
      <c r="BM375" s="167" t="n">
        <f aca="false">$U377</f>
        <v>0</v>
      </c>
      <c r="BN375" s="154" t="n">
        <f aca="false">ROUNDDOWN($U377*7,0)</f>
        <v>0</v>
      </c>
      <c r="BO375" s="154" t="n">
        <f aca="false">ROUNDDOWN($U377*5,0)</f>
        <v>0</v>
      </c>
      <c r="BP375" s="154"/>
    </row>
    <row r="376" s="168" customFormat="true" ht="12.75" hidden="false" customHeight="false" outlineLevel="0" collapsed="false">
      <c r="C376" s="152"/>
      <c r="D376" s="152"/>
      <c r="E376" s="152"/>
      <c r="F376" s="152"/>
      <c r="G376" s="152"/>
      <c r="H376" s="152"/>
      <c r="I376" s="152"/>
      <c r="J376" s="152"/>
      <c r="K376" s="154"/>
      <c r="L376" s="154"/>
      <c r="M376" s="170"/>
      <c r="N376" s="156"/>
      <c r="O376" s="227"/>
      <c r="P376" s="156"/>
      <c r="Q376" s="231"/>
      <c r="R376" s="181"/>
      <c r="S376" s="159"/>
      <c r="T376" s="154" t="n">
        <f aca="false">IF(S376="dropship Sm",(1),IF(S376="Dropship Md",(1),IF(S376="Dropship Lg",(1),IF(S376="Jumpship",(1),IF(S376="Warship",(1))))))</f>
        <v>0</v>
      </c>
      <c r="U376" s="213"/>
      <c r="V376" s="154"/>
      <c r="W376" s="160"/>
      <c r="X376" s="154"/>
      <c r="Y376" s="161"/>
      <c r="Z376" s="154"/>
      <c r="AA376" s="233"/>
      <c r="AB376" s="166"/>
      <c r="AC376" s="154"/>
      <c r="AD376" s="161"/>
      <c r="AE376" s="156"/>
      <c r="AF376" s="151" t="n">
        <f aca="false">IF(S376="dropship Sm",(500),IF(S376="Dropship Md",(500),IF(S376="Dropship Lg",(500),IF(S376="Jumpship",(800),IF(S376="Warship",(5000),(0))))))</f>
        <v>0</v>
      </c>
      <c r="AG376" s="154" t="s">
        <v>269</v>
      </c>
      <c r="AH376" s="151" t="n">
        <f aca="false">IF(S376="dropship Sm",(BE376),IF(S376="Dropship Md",(BF376),IF(S376="Dropship Lg",(BG376),IF(S376="Jumpship",(BH376),IF(S376="Warship",(BI376),(0))))))</f>
        <v>0</v>
      </c>
      <c r="AI376" s="154" t="s">
        <v>269</v>
      </c>
      <c r="AJ376" s="161"/>
      <c r="AK376" s="156"/>
      <c r="AL376" s="234" t="n">
        <f aca="false">AH376</f>
        <v>0</v>
      </c>
      <c r="AM376" s="164"/>
      <c r="AN376" s="151" t="n">
        <f aca="false">AL376-AH376</f>
        <v>0</v>
      </c>
      <c r="AO376" s="154"/>
      <c r="AP376" s="154"/>
      <c r="AQ376" s="186"/>
      <c r="AR376" s="187"/>
      <c r="AS376" s="154"/>
      <c r="AU376" s="154"/>
      <c r="AV376" s="154" t="n">
        <f aca="false">40+(U377/5)</f>
        <v>40</v>
      </c>
      <c r="AW376" s="154" t="n">
        <f aca="false">40+(U377/2.5)</f>
        <v>40</v>
      </c>
      <c r="AX376" s="154" t="n">
        <f aca="false">20+(U377/5)</f>
        <v>20</v>
      </c>
      <c r="AY376" s="154" t="n">
        <f aca="false">3+(W377/5)</f>
        <v>3</v>
      </c>
      <c r="AZ376" s="154" t="n">
        <f aca="false">15+(U377/2.5)</f>
        <v>15</v>
      </c>
      <c r="BA376" s="154" t="n">
        <f aca="false">5+(U377*2)</f>
        <v>5</v>
      </c>
      <c r="BB376" s="154" t="n">
        <f aca="false">30+(U377/5)</f>
        <v>30</v>
      </c>
      <c r="BC376" s="154" t="n">
        <f aca="false">20+(U377/2.5)</f>
        <v>20</v>
      </c>
      <c r="BD376" s="154" t="n">
        <f aca="false">10+(U377/2.5)</f>
        <v>10</v>
      </c>
      <c r="BE376" s="154" t="n">
        <f aca="false">80+(U377/10)</f>
        <v>80</v>
      </c>
      <c r="BF376" s="154" t="n">
        <f aca="false">40+(U377/25)</f>
        <v>40</v>
      </c>
      <c r="BG376" s="154" t="n">
        <f aca="false">20+(U377/50)</f>
        <v>20</v>
      </c>
      <c r="BH376" s="154" t="n">
        <f aca="false">40+(U377/400)</f>
        <v>40</v>
      </c>
      <c r="BI376" s="154" t="n">
        <f aca="false">600+(U377/125)</f>
        <v>600</v>
      </c>
      <c r="BJ376" s="154"/>
      <c r="BK376" s="154" t="n">
        <v>1</v>
      </c>
      <c r="BL376" s="154" t="n">
        <f aca="false">ROUNDUP($U378/15,0)</f>
        <v>0</v>
      </c>
      <c r="BM376" s="167" t="n">
        <f aca="false">$U378</f>
        <v>0</v>
      </c>
      <c r="BN376" s="154" t="n">
        <f aca="false">ROUNDDOWN($U378*7,0)</f>
        <v>0</v>
      </c>
      <c r="BO376" s="154" t="n">
        <f aca="false">ROUNDDOWN($U378*5,0)</f>
        <v>0</v>
      </c>
      <c r="BP376" s="154"/>
    </row>
    <row r="377" s="168" customFormat="true" ht="12.75" hidden="false" customHeight="false" outlineLevel="0" collapsed="false">
      <c r="C377" s="152"/>
      <c r="D377" s="152"/>
      <c r="E377" s="152"/>
      <c r="F377" s="152"/>
      <c r="G377" s="152"/>
      <c r="H377" s="152"/>
      <c r="I377" s="152"/>
      <c r="J377" s="152"/>
      <c r="K377" s="154"/>
      <c r="L377" s="154"/>
      <c r="M377" s="170"/>
      <c r="N377" s="156"/>
      <c r="O377" s="227"/>
      <c r="P377" s="156"/>
      <c r="Q377" s="231"/>
      <c r="R377" s="181"/>
      <c r="S377" s="159"/>
      <c r="T377" s="154" t="n">
        <f aca="false">IF(S377="dropship Sm",(1),IF(S377="Dropship Md",(1),IF(S377="Dropship Lg",(1),IF(S377="Jumpship",(1),IF(S377="Warship",(1))))))</f>
        <v>0</v>
      </c>
      <c r="U377" s="213"/>
      <c r="V377" s="154"/>
      <c r="W377" s="160"/>
      <c r="X377" s="154"/>
      <c r="Y377" s="161"/>
      <c r="Z377" s="154"/>
      <c r="AA377" s="235"/>
      <c r="AB377" s="174"/>
      <c r="AC377" s="154"/>
      <c r="AD377" s="161"/>
      <c r="AE377" s="156"/>
      <c r="AF377" s="151" t="n">
        <f aca="false">IF(S377="dropship Sm",(500),IF(S377="Dropship Md",(500),IF(S377="Dropship Lg",(500),IF(S377="Jumpship",(800),IF(S377="Warship",(5000),(0))))))</f>
        <v>0</v>
      </c>
      <c r="AG377" s="154" t="s">
        <v>269</v>
      </c>
      <c r="AH377" s="151" t="n">
        <f aca="false">IF(S377="dropship Sm",(BE377),IF(S377="Dropship Md",(BF377),IF(S377="Dropship Lg",(BG377),IF(S377="Jumpship",(BH377),IF(S377="Warship",(BI377),(0))))))</f>
        <v>0</v>
      </c>
      <c r="AI377" s="154" t="s">
        <v>269</v>
      </c>
      <c r="AJ377" s="161"/>
      <c r="AK377" s="156"/>
      <c r="AL377" s="234" t="n">
        <f aca="false">AH377</f>
        <v>0</v>
      </c>
      <c r="AM377" s="164"/>
      <c r="AN377" s="151" t="n">
        <f aca="false">AL377-AH377</f>
        <v>0</v>
      </c>
      <c r="AO377" s="154"/>
      <c r="AP377" s="154"/>
      <c r="AQ377" s="186"/>
      <c r="AR377" s="187"/>
      <c r="AS377" s="154"/>
      <c r="AU377" s="154"/>
      <c r="AV377" s="154" t="n">
        <f aca="false">40+(U378/5)</f>
        <v>40</v>
      </c>
      <c r="AW377" s="154" t="n">
        <f aca="false">40+(U378/2.5)</f>
        <v>40</v>
      </c>
      <c r="AX377" s="154" t="n">
        <f aca="false">20+(U378/5)</f>
        <v>20</v>
      </c>
      <c r="AY377" s="154" t="n">
        <f aca="false">3+(W378/5)</f>
        <v>3</v>
      </c>
      <c r="AZ377" s="154" t="n">
        <f aca="false">15+(U378/2.5)</f>
        <v>15</v>
      </c>
      <c r="BA377" s="154" t="n">
        <f aca="false">5+(U378*2)</f>
        <v>5</v>
      </c>
      <c r="BB377" s="154" t="n">
        <f aca="false">30+(U378/5)</f>
        <v>30</v>
      </c>
      <c r="BC377" s="154" t="n">
        <f aca="false">20+(U378/2.5)</f>
        <v>20</v>
      </c>
      <c r="BD377" s="154" t="n">
        <f aca="false">10+(U378/2.5)</f>
        <v>10</v>
      </c>
      <c r="BE377" s="154" t="n">
        <f aca="false">80+(U378/10)</f>
        <v>80</v>
      </c>
      <c r="BF377" s="154" t="n">
        <f aca="false">40+(U378/25)</f>
        <v>40</v>
      </c>
      <c r="BG377" s="154" t="n">
        <f aca="false">20+(U378/50)</f>
        <v>20</v>
      </c>
      <c r="BH377" s="154" t="n">
        <f aca="false">40+(U378/400)</f>
        <v>40</v>
      </c>
      <c r="BI377" s="154" t="n">
        <f aca="false">600+(U378/125)</f>
        <v>600</v>
      </c>
      <c r="BJ377" s="154"/>
      <c r="BK377" s="154" t="n">
        <v>1</v>
      </c>
      <c r="BL377" s="154" t="n">
        <f aca="false">ROUNDUP($U379/15,0)</f>
        <v>0</v>
      </c>
      <c r="BM377" s="167" t="n">
        <f aca="false">$U379</f>
        <v>0</v>
      </c>
      <c r="BN377" s="154" t="n">
        <f aca="false">ROUNDDOWN($U379*7,0)</f>
        <v>0</v>
      </c>
      <c r="BO377" s="154" t="n">
        <f aca="false">ROUNDDOWN($U379*5,0)</f>
        <v>0</v>
      </c>
      <c r="BP377" s="154"/>
    </row>
    <row r="378" s="168" customFormat="true" ht="12.75" hidden="false" customHeight="false" outlineLevel="0" collapsed="false">
      <c r="C378" s="152"/>
      <c r="D378" s="152"/>
      <c r="E378" s="152"/>
      <c r="F378" s="152"/>
      <c r="G378" s="152"/>
      <c r="H378" s="152"/>
      <c r="I378" s="152"/>
      <c r="J378" s="152"/>
      <c r="K378" s="154"/>
      <c r="L378" s="154"/>
      <c r="M378" s="170"/>
      <c r="N378" s="156"/>
      <c r="O378" s="227"/>
      <c r="P378" s="156"/>
      <c r="Q378" s="231"/>
      <c r="R378" s="181"/>
      <c r="S378" s="159"/>
      <c r="T378" s="154" t="n">
        <f aca="false">IF(S378="dropship Sm",(1),IF(S378="Dropship Md",(1),IF(S378="Dropship Lg",(1),IF(S378="Jumpship",(1),IF(S378="Warship",(1))))))</f>
        <v>0</v>
      </c>
      <c r="U378" s="213"/>
      <c r="V378" s="154"/>
      <c r="W378" s="160"/>
      <c r="X378" s="154"/>
      <c r="Y378" s="161"/>
      <c r="Z378" s="154"/>
      <c r="AA378" s="233"/>
      <c r="AB378" s="166"/>
      <c r="AC378" s="154"/>
      <c r="AD378" s="161"/>
      <c r="AE378" s="156"/>
      <c r="AF378" s="151" t="n">
        <f aca="false">IF(S378="dropship Sm",(500),IF(S378="Dropship Md",(500),IF(S378="Dropship Lg",(500),IF(S378="Jumpship",(800),IF(S378="Warship",(5000),(0))))))</f>
        <v>0</v>
      </c>
      <c r="AG378" s="154" t="s">
        <v>269</v>
      </c>
      <c r="AH378" s="151" t="n">
        <f aca="false">IF(S378="dropship Sm",(BE378),IF(S378="Dropship Md",(BF378),IF(S378="Dropship Lg",(BG378),IF(S378="Jumpship",(BH378),IF(S378="Warship",(BI378),(0))))))</f>
        <v>0</v>
      </c>
      <c r="AI378" s="154" t="s">
        <v>269</v>
      </c>
      <c r="AJ378" s="161"/>
      <c r="AK378" s="156"/>
      <c r="AL378" s="234" t="n">
        <f aca="false">AH378</f>
        <v>0</v>
      </c>
      <c r="AM378" s="164"/>
      <c r="AN378" s="151" t="n">
        <f aca="false">AL378-AH378</f>
        <v>0</v>
      </c>
      <c r="AO378" s="154"/>
      <c r="AP378" s="154"/>
      <c r="AQ378" s="186"/>
      <c r="AR378" s="187"/>
      <c r="AS378" s="154"/>
      <c r="AU378" s="154"/>
      <c r="AV378" s="154" t="n">
        <f aca="false">40+(U379/5)</f>
        <v>40</v>
      </c>
      <c r="AW378" s="154" t="n">
        <f aca="false">40+(U379/2.5)</f>
        <v>40</v>
      </c>
      <c r="AX378" s="154" t="n">
        <f aca="false">20+(U379/5)</f>
        <v>20</v>
      </c>
      <c r="AY378" s="154" t="n">
        <f aca="false">3+(W379/5)</f>
        <v>3</v>
      </c>
      <c r="AZ378" s="154" t="n">
        <f aca="false">15+(U379/2.5)</f>
        <v>15</v>
      </c>
      <c r="BA378" s="154" t="n">
        <f aca="false">5+(U379*2)</f>
        <v>5</v>
      </c>
      <c r="BB378" s="154" t="n">
        <f aca="false">30+(U379/5)</f>
        <v>30</v>
      </c>
      <c r="BC378" s="154" t="n">
        <f aca="false">20+(U379/2.5)</f>
        <v>20</v>
      </c>
      <c r="BD378" s="154" t="n">
        <f aca="false">10+(U379/2.5)</f>
        <v>10</v>
      </c>
      <c r="BE378" s="154" t="n">
        <f aca="false">80+(U379/10)</f>
        <v>80</v>
      </c>
      <c r="BF378" s="154" t="n">
        <f aca="false">40+(U379/25)</f>
        <v>40</v>
      </c>
      <c r="BG378" s="154" t="n">
        <f aca="false">20+(U379/50)</f>
        <v>20</v>
      </c>
      <c r="BH378" s="154" t="n">
        <f aca="false">40+(U379/400)</f>
        <v>40</v>
      </c>
      <c r="BI378" s="154" t="n">
        <f aca="false">600+(U379/125)</f>
        <v>600</v>
      </c>
      <c r="BJ378" s="154"/>
      <c r="BK378" s="154" t="n">
        <v>1</v>
      </c>
      <c r="BL378" s="154" t="n">
        <f aca="false">ROUNDUP($U380/15,0)</f>
        <v>0</v>
      </c>
      <c r="BM378" s="167" t="n">
        <f aca="false">$U380</f>
        <v>0</v>
      </c>
      <c r="BN378" s="154" t="n">
        <f aca="false">ROUNDDOWN($U380*7,0)</f>
        <v>0</v>
      </c>
      <c r="BO378" s="154" t="n">
        <f aca="false">ROUNDDOWN($U380*5,0)</f>
        <v>0</v>
      </c>
      <c r="BP378" s="154"/>
    </row>
    <row r="379" s="168" customFormat="true" ht="12.75" hidden="false" customHeight="false" outlineLevel="0" collapsed="false">
      <c r="C379" s="152"/>
      <c r="D379" s="152"/>
      <c r="E379" s="152"/>
      <c r="F379" s="152"/>
      <c r="G379" s="152"/>
      <c r="H379" s="152"/>
      <c r="I379" s="152"/>
      <c r="J379" s="152"/>
      <c r="K379" s="154"/>
      <c r="L379" s="154"/>
      <c r="M379" s="170"/>
      <c r="N379" s="156"/>
      <c r="O379" s="227"/>
      <c r="P379" s="156"/>
      <c r="Q379" s="231"/>
      <c r="R379" s="181"/>
      <c r="S379" s="159"/>
      <c r="T379" s="154" t="n">
        <f aca="false">IF(S379="dropship Sm",(1),IF(S379="Dropship Md",(1),IF(S379="Dropship Lg",(1),IF(S379="Jumpship",(1),IF(S379="Warship",(1))))))</f>
        <v>0</v>
      </c>
      <c r="U379" s="213"/>
      <c r="V379" s="154"/>
      <c r="W379" s="160"/>
      <c r="X379" s="154"/>
      <c r="Y379" s="161"/>
      <c r="Z379" s="154"/>
      <c r="AA379" s="235"/>
      <c r="AB379" s="174"/>
      <c r="AC379" s="154"/>
      <c r="AD379" s="161"/>
      <c r="AE379" s="156"/>
      <c r="AF379" s="151" t="n">
        <f aca="false">IF(S379="dropship Sm",(500),IF(S379="Dropship Md",(500),IF(S379="Dropship Lg",(500),IF(S379="Jumpship",(800),IF(S379="Warship",(5000),(0))))))</f>
        <v>0</v>
      </c>
      <c r="AG379" s="154" t="s">
        <v>269</v>
      </c>
      <c r="AH379" s="151" t="n">
        <f aca="false">IF(S379="dropship Sm",(BE379),IF(S379="Dropship Md",(BF379),IF(S379="Dropship Lg",(BG379),IF(S379="Jumpship",(BH379),IF(S379="Warship",(BI379),(0))))))</f>
        <v>0</v>
      </c>
      <c r="AI379" s="154" t="s">
        <v>269</v>
      </c>
      <c r="AJ379" s="161"/>
      <c r="AK379" s="156"/>
      <c r="AL379" s="234" t="n">
        <f aca="false">AH379</f>
        <v>0</v>
      </c>
      <c r="AM379" s="164"/>
      <c r="AN379" s="151" t="n">
        <f aca="false">AL379-AH379</f>
        <v>0</v>
      </c>
      <c r="AO379" s="154"/>
      <c r="AP379" s="154"/>
      <c r="AQ379" s="186"/>
      <c r="AR379" s="187"/>
      <c r="AS379" s="154"/>
      <c r="AU379" s="154"/>
      <c r="AV379" s="154" t="n">
        <f aca="false">40+(U380/5)</f>
        <v>40</v>
      </c>
      <c r="AW379" s="154" t="n">
        <f aca="false">40+(U380/2.5)</f>
        <v>40</v>
      </c>
      <c r="AX379" s="154" t="n">
        <f aca="false">20+(U380/5)</f>
        <v>20</v>
      </c>
      <c r="AY379" s="154" t="n">
        <f aca="false">3+(W380/5)</f>
        <v>3</v>
      </c>
      <c r="AZ379" s="154" t="n">
        <f aca="false">15+(U380/2.5)</f>
        <v>15</v>
      </c>
      <c r="BA379" s="154" t="n">
        <f aca="false">5+(U380*2)</f>
        <v>5</v>
      </c>
      <c r="BB379" s="154" t="n">
        <f aca="false">30+(U380/5)</f>
        <v>30</v>
      </c>
      <c r="BC379" s="154" t="n">
        <f aca="false">20+(U380/2.5)</f>
        <v>20</v>
      </c>
      <c r="BD379" s="154" t="n">
        <f aca="false">10+(U380/2.5)</f>
        <v>10</v>
      </c>
      <c r="BE379" s="154" t="n">
        <f aca="false">80+(U380/10)</f>
        <v>80</v>
      </c>
      <c r="BF379" s="154" t="n">
        <f aca="false">40+(U380/25)</f>
        <v>40</v>
      </c>
      <c r="BG379" s="154" t="n">
        <f aca="false">20+(U380/50)</f>
        <v>20</v>
      </c>
      <c r="BH379" s="154" t="n">
        <f aca="false">40+(U380/400)</f>
        <v>40</v>
      </c>
      <c r="BI379" s="154" t="n">
        <f aca="false">600+(U380/125)</f>
        <v>600</v>
      </c>
      <c r="BJ379" s="154"/>
      <c r="BK379" s="154" t="n">
        <v>1</v>
      </c>
      <c r="BL379" s="154" t="n">
        <f aca="false">ROUNDUP($U381/15,0)</f>
        <v>0</v>
      </c>
      <c r="BM379" s="167" t="n">
        <f aca="false">$U381</f>
        <v>0</v>
      </c>
      <c r="BN379" s="154" t="n">
        <f aca="false">ROUNDDOWN($U381*7,0)</f>
        <v>0</v>
      </c>
      <c r="BO379" s="154" t="n">
        <f aca="false">ROUNDDOWN($U381*5,0)</f>
        <v>0</v>
      </c>
      <c r="BP379" s="154"/>
    </row>
    <row r="380" s="168" customFormat="true" ht="12.75" hidden="false" customHeight="false" outlineLevel="0" collapsed="false">
      <c r="C380" s="152"/>
      <c r="D380" s="152"/>
      <c r="E380" s="152"/>
      <c r="F380" s="152"/>
      <c r="G380" s="152"/>
      <c r="H380" s="152"/>
      <c r="I380" s="152"/>
      <c r="J380" s="152"/>
      <c r="K380" s="154"/>
      <c r="L380" s="154"/>
      <c r="M380" s="170"/>
      <c r="N380" s="156"/>
      <c r="O380" s="227"/>
      <c r="P380" s="156"/>
      <c r="Q380" s="231"/>
      <c r="R380" s="181"/>
      <c r="S380" s="159"/>
      <c r="T380" s="154" t="n">
        <f aca="false">IF(S380="dropship Sm",(1),IF(S380="Dropship Md",(1),IF(S380="Dropship Lg",(1),IF(S380="Jumpship",(1),IF(S380="Warship",(1))))))</f>
        <v>0</v>
      </c>
      <c r="U380" s="213"/>
      <c r="V380" s="154"/>
      <c r="W380" s="160"/>
      <c r="X380" s="154"/>
      <c r="Y380" s="161"/>
      <c r="Z380" s="154"/>
      <c r="AA380" s="233"/>
      <c r="AB380" s="166"/>
      <c r="AC380" s="154"/>
      <c r="AD380" s="161"/>
      <c r="AE380" s="156"/>
      <c r="AF380" s="151" t="n">
        <f aca="false">IF(S380="dropship Sm",(500),IF(S380="Dropship Md",(500),IF(S380="Dropship Lg",(500),IF(S380="Jumpship",(800),IF(S380="Warship",(5000),(0))))))</f>
        <v>0</v>
      </c>
      <c r="AG380" s="154" t="s">
        <v>269</v>
      </c>
      <c r="AH380" s="151" t="n">
        <f aca="false">IF(S380="dropship Sm",(BE380),IF(S380="Dropship Md",(BF380),IF(S380="Dropship Lg",(BG380),IF(S380="Jumpship",(BH380),IF(S380="Warship",(BI380),(0))))))</f>
        <v>0</v>
      </c>
      <c r="AI380" s="154" t="s">
        <v>269</v>
      </c>
      <c r="AJ380" s="161"/>
      <c r="AK380" s="156"/>
      <c r="AL380" s="234" t="n">
        <f aca="false">AH380</f>
        <v>0</v>
      </c>
      <c r="AM380" s="164"/>
      <c r="AN380" s="151" t="n">
        <f aca="false">AL380-AH380</f>
        <v>0</v>
      </c>
      <c r="AO380" s="154"/>
      <c r="AP380" s="154"/>
      <c r="AQ380" s="186"/>
      <c r="AR380" s="187"/>
      <c r="AS380" s="154"/>
      <c r="AU380" s="154"/>
      <c r="AV380" s="154" t="n">
        <f aca="false">40+(U381/5)</f>
        <v>40</v>
      </c>
      <c r="AW380" s="154" t="n">
        <f aca="false">40+(U381/2.5)</f>
        <v>40</v>
      </c>
      <c r="AX380" s="154" t="n">
        <f aca="false">20+(U381/5)</f>
        <v>20</v>
      </c>
      <c r="AY380" s="154" t="n">
        <f aca="false">3+(W381/5)</f>
        <v>3</v>
      </c>
      <c r="AZ380" s="154" t="n">
        <f aca="false">15+(U381/2.5)</f>
        <v>15</v>
      </c>
      <c r="BA380" s="154" t="n">
        <f aca="false">5+(U381*2)</f>
        <v>5</v>
      </c>
      <c r="BB380" s="154" t="n">
        <f aca="false">30+(U381/5)</f>
        <v>30</v>
      </c>
      <c r="BC380" s="154" t="n">
        <f aca="false">20+(U381/2.5)</f>
        <v>20</v>
      </c>
      <c r="BD380" s="154" t="n">
        <f aca="false">10+(U381/2.5)</f>
        <v>10</v>
      </c>
      <c r="BE380" s="154" t="n">
        <f aca="false">80+(U381/10)</f>
        <v>80</v>
      </c>
      <c r="BF380" s="154" t="n">
        <f aca="false">40+(U381/25)</f>
        <v>40</v>
      </c>
      <c r="BG380" s="154" t="n">
        <f aca="false">20+(U381/50)</f>
        <v>20</v>
      </c>
      <c r="BH380" s="154" t="n">
        <f aca="false">40+(U381/400)</f>
        <v>40</v>
      </c>
      <c r="BI380" s="154" t="n">
        <f aca="false">600+(U381/125)</f>
        <v>600</v>
      </c>
      <c r="BJ380" s="154"/>
      <c r="BK380" s="154" t="n">
        <v>1</v>
      </c>
      <c r="BL380" s="154" t="n">
        <f aca="false">ROUNDUP($U382/15,0)</f>
        <v>0</v>
      </c>
      <c r="BM380" s="167" t="n">
        <f aca="false">$U382</f>
        <v>0</v>
      </c>
      <c r="BN380" s="154" t="n">
        <f aca="false">ROUNDDOWN($U382*7,0)</f>
        <v>0</v>
      </c>
      <c r="BO380" s="154" t="n">
        <f aca="false">ROUNDDOWN($U382*5,0)</f>
        <v>0</v>
      </c>
      <c r="BP380" s="154"/>
    </row>
    <row r="381" s="168" customFormat="true" ht="12.75" hidden="false" customHeight="false" outlineLevel="0" collapsed="false">
      <c r="C381" s="152"/>
      <c r="D381" s="152"/>
      <c r="E381" s="152"/>
      <c r="F381" s="152"/>
      <c r="G381" s="152"/>
      <c r="H381" s="152"/>
      <c r="I381" s="152"/>
      <c r="J381" s="152"/>
      <c r="K381" s="154"/>
      <c r="L381" s="154"/>
      <c r="M381" s="170"/>
      <c r="N381" s="156"/>
      <c r="O381" s="227"/>
      <c r="P381" s="156"/>
      <c r="Q381" s="231"/>
      <c r="R381" s="181"/>
      <c r="S381" s="159"/>
      <c r="T381" s="154" t="n">
        <f aca="false">IF(S381="dropship Sm",(1),IF(S381="Dropship Md",(1),IF(S381="Dropship Lg",(1),IF(S381="Jumpship",(1),IF(S381="Warship",(1))))))</f>
        <v>0</v>
      </c>
      <c r="U381" s="213"/>
      <c r="V381" s="154"/>
      <c r="W381" s="160"/>
      <c r="X381" s="154"/>
      <c r="Y381" s="161"/>
      <c r="Z381" s="154"/>
      <c r="AA381" s="235"/>
      <c r="AB381" s="174"/>
      <c r="AC381" s="154"/>
      <c r="AD381" s="161"/>
      <c r="AE381" s="156"/>
      <c r="AF381" s="151" t="n">
        <f aca="false">IF(S381="dropship Sm",(500),IF(S381="Dropship Md",(500),IF(S381="Dropship Lg",(500),IF(S381="Jumpship",(800),IF(S381="Warship",(5000),(0))))))</f>
        <v>0</v>
      </c>
      <c r="AG381" s="154" t="s">
        <v>269</v>
      </c>
      <c r="AH381" s="151" t="n">
        <f aca="false">IF(S381="dropship Sm",(BE381),IF(S381="Dropship Md",(BF381),IF(S381="Dropship Lg",(BG381),IF(S381="Jumpship",(BH381),IF(S381="Warship",(BI381),(0))))))</f>
        <v>0</v>
      </c>
      <c r="AI381" s="154" t="s">
        <v>269</v>
      </c>
      <c r="AJ381" s="161"/>
      <c r="AK381" s="156"/>
      <c r="AL381" s="234" t="n">
        <f aca="false">AH381</f>
        <v>0</v>
      </c>
      <c r="AM381" s="164"/>
      <c r="AN381" s="151" t="n">
        <f aca="false">AL381-AH381</f>
        <v>0</v>
      </c>
      <c r="AO381" s="154"/>
      <c r="AP381" s="154"/>
      <c r="AQ381" s="186"/>
      <c r="AR381" s="187"/>
      <c r="AS381" s="154"/>
      <c r="AU381" s="154"/>
      <c r="AV381" s="154" t="n">
        <f aca="false">40+(U382/5)</f>
        <v>40</v>
      </c>
      <c r="AW381" s="154" t="n">
        <f aca="false">40+(U382/2.5)</f>
        <v>40</v>
      </c>
      <c r="AX381" s="154" t="n">
        <f aca="false">20+(U382/5)</f>
        <v>20</v>
      </c>
      <c r="AY381" s="154" t="n">
        <f aca="false">3+(W382/5)</f>
        <v>3</v>
      </c>
      <c r="AZ381" s="154" t="n">
        <f aca="false">15+(U382/2.5)</f>
        <v>15</v>
      </c>
      <c r="BA381" s="154" t="n">
        <f aca="false">5+(U382*2)</f>
        <v>5</v>
      </c>
      <c r="BB381" s="154" t="n">
        <f aca="false">30+(U382/5)</f>
        <v>30</v>
      </c>
      <c r="BC381" s="154" t="n">
        <f aca="false">20+(U382/2.5)</f>
        <v>20</v>
      </c>
      <c r="BD381" s="154" t="n">
        <f aca="false">10+(U382/2.5)</f>
        <v>10</v>
      </c>
      <c r="BE381" s="154" t="n">
        <f aca="false">80+(U382/10)</f>
        <v>80</v>
      </c>
      <c r="BF381" s="154" t="n">
        <f aca="false">40+(U382/25)</f>
        <v>40</v>
      </c>
      <c r="BG381" s="154" t="n">
        <f aca="false">20+(U382/50)</f>
        <v>20</v>
      </c>
      <c r="BH381" s="154" t="n">
        <f aca="false">40+(U382/400)</f>
        <v>40</v>
      </c>
      <c r="BI381" s="154" t="n">
        <f aca="false">600+(U382/125)</f>
        <v>600</v>
      </c>
      <c r="BJ381" s="154"/>
      <c r="BK381" s="154" t="n">
        <v>1</v>
      </c>
      <c r="BL381" s="154" t="n">
        <f aca="false">ROUNDUP($U383/15,0)</f>
        <v>0</v>
      </c>
      <c r="BM381" s="167" t="n">
        <f aca="false">$U383</f>
        <v>0</v>
      </c>
      <c r="BN381" s="154" t="n">
        <f aca="false">ROUNDDOWN($U383*7,0)</f>
        <v>0</v>
      </c>
      <c r="BO381" s="154" t="n">
        <f aca="false">ROUNDDOWN($U383*5,0)</f>
        <v>0</v>
      </c>
      <c r="BP381" s="154"/>
    </row>
    <row r="382" s="168" customFormat="true" ht="12.75" hidden="false" customHeight="false" outlineLevel="0" collapsed="false">
      <c r="C382" s="152"/>
      <c r="D382" s="152"/>
      <c r="E382" s="152"/>
      <c r="F382" s="152"/>
      <c r="G382" s="152"/>
      <c r="H382" s="152"/>
      <c r="I382" s="152"/>
      <c r="J382" s="152"/>
      <c r="K382" s="154"/>
      <c r="L382" s="154"/>
      <c r="M382" s="170"/>
      <c r="N382" s="156"/>
      <c r="O382" s="227"/>
      <c r="P382" s="156"/>
      <c r="Q382" s="231"/>
      <c r="R382" s="181"/>
      <c r="S382" s="159"/>
      <c r="T382" s="154" t="n">
        <f aca="false">IF(S382="dropship Sm",(1),IF(S382="Dropship Md",(1),IF(S382="Dropship Lg",(1),IF(S382="Jumpship",(1),IF(S382="Warship",(1))))))</f>
        <v>0</v>
      </c>
      <c r="U382" s="213"/>
      <c r="V382" s="154"/>
      <c r="W382" s="160"/>
      <c r="X382" s="154"/>
      <c r="Y382" s="161"/>
      <c r="Z382" s="154"/>
      <c r="AA382" s="233"/>
      <c r="AB382" s="166"/>
      <c r="AC382" s="154"/>
      <c r="AD382" s="161"/>
      <c r="AE382" s="156"/>
      <c r="AF382" s="151" t="n">
        <f aca="false">IF(S382="dropship Sm",(500),IF(S382="Dropship Md",(500),IF(S382="Dropship Lg",(500),IF(S382="Jumpship",(800),IF(S382="Warship",(5000),(0))))))</f>
        <v>0</v>
      </c>
      <c r="AG382" s="154" t="s">
        <v>269</v>
      </c>
      <c r="AH382" s="151" t="n">
        <f aca="false">IF(S382="dropship Sm",(BE382),IF(S382="Dropship Md",(BF382),IF(S382="Dropship Lg",(BG382),IF(S382="Jumpship",(BH382),IF(S382="Warship",(BI382),(0))))))</f>
        <v>0</v>
      </c>
      <c r="AI382" s="154" t="s">
        <v>269</v>
      </c>
      <c r="AJ382" s="161"/>
      <c r="AK382" s="156"/>
      <c r="AL382" s="234" t="n">
        <f aca="false">AH382</f>
        <v>0</v>
      </c>
      <c r="AM382" s="164"/>
      <c r="AN382" s="151" t="n">
        <f aca="false">AL382-AH382</f>
        <v>0</v>
      </c>
      <c r="AO382" s="154"/>
      <c r="AP382" s="154"/>
      <c r="AQ382" s="186"/>
      <c r="AR382" s="187"/>
      <c r="AS382" s="154"/>
      <c r="AU382" s="154"/>
      <c r="AV382" s="154" t="n">
        <f aca="false">40+(U383/5)</f>
        <v>40</v>
      </c>
      <c r="AW382" s="154" t="n">
        <f aca="false">40+(U383/2.5)</f>
        <v>40</v>
      </c>
      <c r="AX382" s="154" t="n">
        <f aca="false">20+(U383/5)</f>
        <v>20</v>
      </c>
      <c r="AY382" s="154" t="n">
        <f aca="false">3+(W383/5)</f>
        <v>3</v>
      </c>
      <c r="AZ382" s="154" t="n">
        <f aca="false">15+(U383/2.5)</f>
        <v>15</v>
      </c>
      <c r="BA382" s="154" t="n">
        <f aca="false">5+(U383*2)</f>
        <v>5</v>
      </c>
      <c r="BB382" s="154" t="n">
        <f aca="false">30+(U383/5)</f>
        <v>30</v>
      </c>
      <c r="BC382" s="154" t="n">
        <f aca="false">20+(U383/2.5)</f>
        <v>20</v>
      </c>
      <c r="BD382" s="154" t="n">
        <f aca="false">10+(U383/2.5)</f>
        <v>10</v>
      </c>
      <c r="BE382" s="154" t="n">
        <f aca="false">80+(U383/10)</f>
        <v>80</v>
      </c>
      <c r="BF382" s="154" t="n">
        <f aca="false">40+(U383/25)</f>
        <v>40</v>
      </c>
      <c r="BG382" s="154" t="n">
        <f aca="false">20+(U383/50)</f>
        <v>20</v>
      </c>
      <c r="BH382" s="154" t="n">
        <f aca="false">40+(U383/400)</f>
        <v>40</v>
      </c>
      <c r="BI382" s="154" t="n">
        <f aca="false">600+(U383/125)</f>
        <v>600</v>
      </c>
      <c r="BJ382" s="154"/>
      <c r="BK382" s="154" t="n">
        <v>1</v>
      </c>
      <c r="BL382" s="154" t="n">
        <f aca="false">ROUNDUP($U384/15,0)</f>
        <v>0</v>
      </c>
      <c r="BM382" s="167" t="n">
        <f aca="false">$U384</f>
        <v>0</v>
      </c>
      <c r="BN382" s="154" t="n">
        <f aca="false">ROUNDDOWN($U384*7,0)</f>
        <v>0</v>
      </c>
      <c r="BO382" s="154" t="n">
        <f aca="false">ROUNDDOWN($U384*5,0)</f>
        <v>0</v>
      </c>
      <c r="BP382" s="154"/>
    </row>
    <row r="383" s="168" customFormat="true" ht="12.75" hidden="false" customHeight="false" outlineLevel="0" collapsed="false">
      <c r="C383" s="152"/>
      <c r="D383" s="152"/>
      <c r="E383" s="152"/>
      <c r="F383" s="152"/>
      <c r="G383" s="152"/>
      <c r="H383" s="152"/>
      <c r="I383" s="152"/>
      <c r="J383" s="152"/>
      <c r="K383" s="154"/>
      <c r="L383" s="154"/>
      <c r="M383" s="170"/>
      <c r="N383" s="156"/>
      <c r="O383" s="227"/>
      <c r="P383" s="156"/>
      <c r="Q383" s="231"/>
      <c r="R383" s="181"/>
      <c r="S383" s="159"/>
      <c r="T383" s="154" t="n">
        <f aca="false">IF(S383="dropship Sm",(1),IF(S383="Dropship Md",(1),IF(S383="Dropship Lg",(1),IF(S383="Jumpship",(1),IF(S383="Warship",(1))))))</f>
        <v>0</v>
      </c>
      <c r="U383" s="213"/>
      <c r="V383" s="154"/>
      <c r="W383" s="160"/>
      <c r="X383" s="154"/>
      <c r="Y383" s="161"/>
      <c r="Z383" s="154"/>
      <c r="AA383" s="235"/>
      <c r="AB383" s="174"/>
      <c r="AC383" s="154"/>
      <c r="AD383" s="161"/>
      <c r="AE383" s="156"/>
      <c r="AF383" s="151" t="n">
        <f aca="false">IF(S383="dropship Sm",(500),IF(S383="Dropship Md",(500),IF(S383="Dropship Lg",(500),IF(S383="Jumpship",(800),IF(S383="Warship",(5000),(0))))))</f>
        <v>0</v>
      </c>
      <c r="AG383" s="154" t="s">
        <v>269</v>
      </c>
      <c r="AH383" s="151" t="n">
        <f aca="false">IF(S383="dropship Sm",(BE383),IF(S383="Dropship Md",(BF383),IF(S383="Dropship Lg",(BG383),IF(S383="Jumpship",(BH383),IF(S383="Warship",(BI383),(0))))))</f>
        <v>0</v>
      </c>
      <c r="AI383" s="154" t="s">
        <v>269</v>
      </c>
      <c r="AJ383" s="161"/>
      <c r="AK383" s="156"/>
      <c r="AL383" s="234" t="n">
        <f aca="false">AH383</f>
        <v>0</v>
      </c>
      <c r="AM383" s="164"/>
      <c r="AN383" s="151" t="n">
        <f aca="false">AL383-AH383</f>
        <v>0</v>
      </c>
      <c r="AO383" s="154"/>
      <c r="AP383" s="154"/>
      <c r="AQ383" s="186"/>
      <c r="AR383" s="187"/>
      <c r="AS383" s="154"/>
      <c r="AU383" s="154"/>
      <c r="AV383" s="154" t="n">
        <f aca="false">40+(U384/5)</f>
        <v>40</v>
      </c>
      <c r="AW383" s="154" t="n">
        <f aca="false">40+(U384/2.5)</f>
        <v>40</v>
      </c>
      <c r="AX383" s="154" t="n">
        <f aca="false">20+(U384/5)</f>
        <v>20</v>
      </c>
      <c r="AY383" s="154" t="n">
        <f aca="false">3+(W384/5)</f>
        <v>3</v>
      </c>
      <c r="AZ383" s="154" t="n">
        <f aca="false">15+(U384/2.5)</f>
        <v>15</v>
      </c>
      <c r="BA383" s="154" t="n">
        <f aca="false">5+(U384*2)</f>
        <v>5</v>
      </c>
      <c r="BB383" s="154" t="n">
        <f aca="false">30+(U384/5)</f>
        <v>30</v>
      </c>
      <c r="BC383" s="154" t="n">
        <f aca="false">20+(U384/2.5)</f>
        <v>20</v>
      </c>
      <c r="BD383" s="154" t="n">
        <f aca="false">10+(U384/2.5)</f>
        <v>10</v>
      </c>
      <c r="BE383" s="154" t="n">
        <f aca="false">80+(U384/10)</f>
        <v>80</v>
      </c>
      <c r="BF383" s="154" t="n">
        <f aca="false">40+(U384/25)</f>
        <v>40</v>
      </c>
      <c r="BG383" s="154" t="n">
        <f aca="false">20+(U384/50)</f>
        <v>20</v>
      </c>
      <c r="BH383" s="154" t="n">
        <f aca="false">40+(U384/400)</f>
        <v>40</v>
      </c>
      <c r="BI383" s="154" t="n">
        <f aca="false">600+(U384/125)</f>
        <v>600</v>
      </c>
      <c r="BJ383" s="154"/>
      <c r="BK383" s="154" t="n">
        <v>1</v>
      </c>
      <c r="BL383" s="154" t="n">
        <f aca="false">ROUNDUP($U385/15,0)</f>
        <v>0</v>
      </c>
      <c r="BM383" s="167" t="n">
        <f aca="false">$U385</f>
        <v>0</v>
      </c>
      <c r="BN383" s="154" t="n">
        <f aca="false">ROUNDDOWN($U385*7,0)</f>
        <v>0</v>
      </c>
      <c r="BO383" s="154" t="n">
        <f aca="false">ROUNDDOWN($U385*5,0)</f>
        <v>0</v>
      </c>
      <c r="BP383" s="154"/>
    </row>
    <row r="384" s="168" customFormat="true" ht="12.75" hidden="false" customHeight="false" outlineLevel="0" collapsed="false">
      <c r="C384" s="152"/>
      <c r="D384" s="152"/>
      <c r="E384" s="152"/>
      <c r="F384" s="152"/>
      <c r="G384" s="152"/>
      <c r="H384" s="152"/>
      <c r="I384" s="152"/>
      <c r="J384" s="152"/>
      <c r="K384" s="154"/>
      <c r="L384" s="154"/>
      <c r="M384" s="170"/>
      <c r="N384" s="156"/>
      <c r="O384" s="227"/>
      <c r="P384" s="156"/>
      <c r="Q384" s="231"/>
      <c r="R384" s="181"/>
      <c r="S384" s="159"/>
      <c r="T384" s="154" t="n">
        <f aca="false">IF(S384="dropship Sm",(1),IF(S384="Dropship Md",(1),IF(S384="Dropship Lg",(1),IF(S384="Jumpship",(1),IF(S384="Warship",(1))))))</f>
        <v>0</v>
      </c>
      <c r="U384" s="213"/>
      <c r="V384" s="154"/>
      <c r="W384" s="160"/>
      <c r="X384" s="154"/>
      <c r="Y384" s="161"/>
      <c r="Z384" s="154"/>
      <c r="AA384" s="233"/>
      <c r="AB384" s="166"/>
      <c r="AC384" s="154"/>
      <c r="AD384" s="161"/>
      <c r="AE384" s="156"/>
      <c r="AF384" s="151" t="n">
        <f aca="false">IF(S384="dropship Sm",(500),IF(S384="Dropship Md",(500),IF(S384="Dropship Lg",(500),IF(S384="Jumpship",(800),IF(S384="Warship",(5000),(0))))))</f>
        <v>0</v>
      </c>
      <c r="AG384" s="154" t="s">
        <v>269</v>
      </c>
      <c r="AH384" s="151" t="n">
        <f aca="false">IF(S384="dropship Sm",(BE384),IF(S384="Dropship Md",(BF384),IF(S384="Dropship Lg",(BG384),IF(S384="Jumpship",(BH384),IF(S384="Warship",(BI384),(0))))))</f>
        <v>0</v>
      </c>
      <c r="AI384" s="154" t="s">
        <v>269</v>
      </c>
      <c r="AJ384" s="161"/>
      <c r="AK384" s="156"/>
      <c r="AL384" s="234" t="n">
        <f aca="false">AH384</f>
        <v>0</v>
      </c>
      <c r="AM384" s="164"/>
      <c r="AN384" s="151" t="n">
        <f aca="false">AL384-AH384</f>
        <v>0</v>
      </c>
      <c r="AO384" s="154"/>
      <c r="AP384" s="154"/>
      <c r="AQ384" s="186"/>
      <c r="AR384" s="187"/>
      <c r="AS384" s="154"/>
      <c r="AU384" s="154"/>
      <c r="AV384" s="154" t="n">
        <f aca="false">40+(U385/5)</f>
        <v>40</v>
      </c>
      <c r="AW384" s="154" t="n">
        <f aca="false">40+(U385/2.5)</f>
        <v>40</v>
      </c>
      <c r="AX384" s="154" t="n">
        <f aca="false">20+(U385/5)</f>
        <v>20</v>
      </c>
      <c r="AY384" s="154" t="n">
        <f aca="false">3+(W385/5)</f>
        <v>3</v>
      </c>
      <c r="AZ384" s="154" t="n">
        <f aca="false">15+(U385/2.5)</f>
        <v>15</v>
      </c>
      <c r="BA384" s="154" t="n">
        <f aca="false">5+(U385*2)</f>
        <v>5</v>
      </c>
      <c r="BB384" s="154" t="n">
        <f aca="false">30+(U385/5)</f>
        <v>30</v>
      </c>
      <c r="BC384" s="154" t="n">
        <f aca="false">20+(U385/2.5)</f>
        <v>20</v>
      </c>
      <c r="BD384" s="154" t="n">
        <f aca="false">10+(U385/2.5)</f>
        <v>10</v>
      </c>
      <c r="BE384" s="154" t="n">
        <f aca="false">80+(U385/10)</f>
        <v>80</v>
      </c>
      <c r="BF384" s="154" t="n">
        <f aca="false">40+(U385/25)</f>
        <v>40</v>
      </c>
      <c r="BG384" s="154" t="n">
        <f aca="false">20+(U385/50)</f>
        <v>20</v>
      </c>
      <c r="BH384" s="154" t="n">
        <f aca="false">40+(U385/400)</f>
        <v>40</v>
      </c>
      <c r="BI384" s="154" t="n">
        <f aca="false">600+(U385/125)</f>
        <v>600</v>
      </c>
      <c r="BJ384" s="154"/>
      <c r="BK384" s="154" t="n">
        <v>1</v>
      </c>
      <c r="BL384" s="154" t="n">
        <f aca="false">ROUNDUP($U386/15,0)</f>
        <v>0</v>
      </c>
      <c r="BM384" s="167" t="n">
        <f aca="false">$U386</f>
        <v>0</v>
      </c>
      <c r="BN384" s="154" t="n">
        <f aca="false">ROUNDDOWN($U386*7,0)</f>
        <v>0</v>
      </c>
      <c r="BO384" s="154" t="n">
        <f aca="false">ROUNDDOWN($U386*5,0)</f>
        <v>0</v>
      </c>
      <c r="BP384" s="154"/>
    </row>
    <row r="385" s="168" customFormat="true" ht="12.75" hidden="false" customHeight="false" outlineLevel="0" collapsed="false">
      <c r="C385" s="152"/>
      <c r="D385" s="152"/>
      <c r="E385" s="152"/>
      <c r="F385" s="152"/>
      <c r="G385" s="152"/>
      <c r="H385" s="152"/>
      <c r="I385" s="152"/>
      <c r="J385" s="152"/>
      <c r="K385" s="154"/>
      <c r="L385" s="154"/>
      <c r="M385" s="170"/>
      <c r="N385" s="156"/>
      <c r="O385" s="227"/>
      <c r="P385" s="156"/>
      <c r="Q385" s="231"/>
      <c r="R385" s="181"/>
      <c r="S385" s="159"/>
      <c r="T385" s="154" t="n">
        <f aca="false">IF(S385="dropship Sm",(1),IF(S385="Dropship Md",(1),IF(S385="Dropship Lg",(1),IF(S385="Jumpship",(1),IF(S385="Warship",(1))))))</f>
        <v>0</v>
      </c>
      <c r="U385" s="213"/>
      <c r="V385" s="154"/>
      <c r="W385" s="160"/>
      <c r="X385" s="154"/>
      <c r="Y385" s="161"/>
      <c r="Z385" s="154"/>
      <c r="AA385" s="235"/>
      <c r="AB385" s="174"/>
      <c r="AC385" s="154"/>
      <c r="AD385" s="161"/>
      <c r="AE385" s="156"/>
      <c r="AF385" s="151" t="n">
        <f aca="false">IF(S385="dropship Sm",(500),IF(S385="Dropship Md",(500),IF(S385="Dropship Lg",(500),IF(S385="Jumpship",(800),IF(S385="Warship",(5000),(0))))))</f>
        <v>0</v>
      </c>
      <c r="AG385" s="154" t="s">
        <v>269</v>
      </c>
      <c r="AH385" s="151" t="n">
        <f aca="false">IF(S385="dropship Sm",(BE385),IF(S385="Dropship Md",(BF385),IF(S385="Dropship Lg",(BG385),IF(S385="Jumpship",(BH385),IF(S385="Warship",(BI385),(0))))))</f>
        <v>0</v>
      </c>
      <c r="AI385" s="154" t="s">
        <v>269</v>
      </c>
      <c r="AJ385" s="161"/>
      <c r="AK385" s="156"/>
      <c r="AL385" s="234" t="n">
        <f aca="false">AH385</f>
        <v>0</v>
      </c>
      <c r="AM385" s="164"/>
      <c r="AN385" s="151" t="n">
        <f aca="false">AL385-AH385</f>
        <v>0</v>
      </c>
      <c r="AO385" s="154"/>
      <c r="AP385" s="154"/>
      <c r="AQ385" s="186"/>
      <c r="AR385" s="187"/>
      <c r="AS385" s="154"/>
      <c r="AU385" s="154"/>
      <c r="AV385" s="154" t="n">
        <f aca="false">40+(U386/5)</f>
        <v>40</v>
      </c>
      <c r="AW385" s="154" t="n">
        <f aca="false">40+(U386/2.5)</f>
        <v>40</v>
      </c>
      <c r="AX385" s="154" t="n">
        <f aca="false">20+(U386/5)</f>
        <v>20</v>
      </c>
      <c r="AY385" s="154" t="n">
        <f aca="false">3+(W386/5)</f>
        <v>3</v>
      </c>
      <c r="AZ385" s="154" t="n">
        <f aca="false">15+(U386/2.5)</f>
        <v>15</v>
      </c>
      <c r="BA385" s="154" t="n">
        <f aca="false">5+(U386*2)</f>
        <v>5</v>
      </c>
      <c r="BB385" s="154" t="n">
        <f aca="false">30+(U386/5)</f>
        <v>30</v>
      </c>
      <c r="BC385" s="154" t="n">
        <f aca="false">20+(U386/2.5)</f>
        <v>20</v>
      </c>
      <c r="BD385" s="154" t="n">
        <f aca="false">10+(U386/2.5)</f>
        <v>10</v>
      </c>
      <c r="BE385" s="154" t="n">
        <f aca="false">80+(U386/10)</f>
        <v>80</v>
      </c>
      <c r="BF385" s="154" t="n">
        <f aca="false">40+(U386/25)</f>
        <v>40</v>
      </c>
      <c r="BG385" s="154" t="n">
        <f aca="false">20+(U386/50)</f>
        <v>20</v>
      </c>
      <c r="BH385" s="154" t="n">
        <f aca="false">40+(U386/400)</f>
        <v>40</v>
      </c>
      <c r="BI385" s="154" t="n">
        <f aca="false">600+(U386/125)</f>
        <v>600</v>
      </c>
      <c r="BJ385" s="154"/>
      <c r="BK385" s="154" t="n">
        <v>1</v>
      </c>
      <c r="BL385" s="154" t="n">
        <f aca="false">ROUNDUP($U387/15,0)</f>
        <v>0</v>
      </c>
      <c r="BM385" s="167" t="n">
        <f aca="false">$U387</f>
        <v>0</v>
      </c>
      <c r="BN385" s="154" t="n">
        <f aca="false">ROUNDDOWN($U387*7,0)</f>
        <v>0</v>
      </c>
      <c r="BO385" s="154" t="n">
        <f aca="false">ROUNDDOWN($U387*5,0)</f>
        <v>0</v>
      </c>
      <c r="BP385" s="154"/>
    </row>
    <row r="386" s="168" customFormat="true" ht="12.75" hidden="false" customHeight="false" outlineLevel="0" collapsed="false">
      <c r="C386" s="152"/>
      <c r="D386" s="152"/>
      <c r="E386" s="152"/>
      <c r="F386" s="152"/>
      <c r="G386" s="152"/>
      <c r="H386" s="152"/>
      <c r="I386" s="152"/>
      <c r="J386" s="152"/>
      <c r="K386" s="154"/>
      <c r="L386" s="154"/>
      <c r="M386" s="170"/>
      <c r="N386" s="156"/>
      <c r="O386" s="227"/>
      <c r="P386" s="156"/>
      <c r="Q386" s="231"/>
      <c r="R386" s="181"/>
      <c r="S386" s="159"/>
      <c r="T386" s="154" t="n">
        <f aca="false">IF(S386="dropship Sm",(1),IF(S386="Dropship Md",(1),IF(S386="Dropship Lg",(1),IF(S386="Jumpship",(1),IF(S386="Warship",(1))))))</f>
        <v>0</v>
      </c>
      <c r="U386" s="213"/>
      <c r="V386" s="154"/>
      <c r="W386" s="160"/>
      <c r="X386" s="154"/>
      <c r="Y386" s="161"/>
      <c r="Z386" s="154"/>
      <c r="AA386" s="233"/>
      <c r="AB386" s="166"/>
      <c r="AC386" s="154"/>
      <c r="AD386" s="161"/>
      <c r="AE386" s="156"/>
      <c r="AF386" s="151" t="n">
        <f aca="false">IF(S386="dropship Sm",(500),IF(S386="Dropship Md",(500),IF(S386="Dropship Lg",(500),IF(S386="Jumpship",(800),IF(S386="Warship",(5000),(0))))))</f>
        <v>0</v>
      </c>
      <c r="AG386" s="154" t="s">
        <v>269</v>
      </c>
      <c r="AH386" s="151" t="n">
        <f aca="false">IF(S386="dropship Sm",(BE386),IF(S386="Dropship Md",(BF386),IF(S386="Dropship Lg",(BG386),IF(S386="Jumpship",(BH386),IF(S386="Warship",(BI386),(0))))))</f>
        <v>0</v>
      </c>
      <c r="AI386" s="154" t="s">
        <v>269</v>
      </c>
      <c r="AJ386" s="161"/>
      <c r="AK386" s="156"/>
      <c r="AL386" s="234" t="n">
        <f aca="false">AH386</f>
        <v>0</v>
      </c>
      <c r="AM386" s="164"/>
      <c r="AN386" s="151" t="n">
        <f aca="false">AL386-AH386</f>
        <v>0</v>
      </c>
      <c r="AO386" s="154"/>
      <c r="AP386" s="154"/>
      <c r="AQ386" s="186"/>
      <c r="AR386" s="187"/>
      <c r="AS386" s="154"/>
      <c r="AU386" s="154"/>
      <c r="AV386" s="154" t="n">
        <f aca="false">40+(U387/5)</f>
        <v>40</v>
      </c>
      <c r="AW386" s="154" t="n">
        <f aca="false">40+(U387/2.5)</f>
        <v>40</v>
      </c>
      <c r="AX386" s="154" t="n">
        <f aca="false">20+(U387/5)</f>
        <v>20</v>
      </c>
      <c r="AY386" s="154" t="n">
        <f aca="false">3+(W387/5)</f>
        <v>3</v>
      </c>
      <c r="AZ386" s="154" t="n">
        <f aca="false">15+(U387/2.5)</f>
        <v>15</v>
      </c>
      <c r="BA386" s="154" t="n">
        <f aca="false">5+(U387*2)</f>
        <v>5</v>
      </c>
      <c r="BB386" s="154" t="n">
        <f aca="false">30+(U387/5)</f>
        <v>30</v>
      </c>
      <c r="BC386" s="154" t="n">
        <f aca="false">20+(U387/2.5)</f>
        <v>20</v>
      </c>
      <c r="BD386" s="154" t="n">
        <f aca="false">10+(U387/2.5)</f>
        <v>10</v>
      </c>
      <c r="BE386" s="154" t="n">
        <f aca="false">80+(U387/10)</f>
        <v>80</v>
      </c>
      <c r="BF386" s="154" t="n">
        <f aca="false">40+(U387/25)</f>
        <v>40</v>
      </c>
      <c r="BG386" s="154" t="n">
        <f aca="false">20+(U387/50)</f>
        <v>20</v>
      </c>
      <c r="BH386" s="154" t="n">
        <f aca="false">40+(U387/400)</f>
        <v>40</v>
      </c>
      <c r="BI386" s="154" t="n">
        <f aca="false">600+(U387/125)</f>
        <v>600</v>
      </c>
      <c r="BJ386" s="154"/>
      <c r="BK386" s="154" t="n">
        <v>1</v>
      </c>
      <c r="BL386" s="154" t="n">
        <f aca="false">ROUNDUP($U388/15,0)</f>
        <v>0</v>
      </c>
      <c r="BM386" s="167" t="n">
        <f aca="false">$U388</f>
        <v>0</v>
      </c>
      <c r="BN386" s="154" t="n">
        <f aca="false">ROUNDDOWN($U388*7,0)</f>
        <v>0</v>
      </c>
      <c r="BO386" s="154" t="n">
        <f aca="false">ROUNDDOWN($U388*5,0)</f>
        <v>0</v>
      </c>
      <c r="BP386" s="154"/>
    </row>
    <row r="387" s="168" customFormat="true" ht="12.75" hidden="false" customHeight="false" outlineLevel="0" collapsed="false">
      <c r="C387" s="152"/>
      <c r="D387" s="152"/>
      <c r="E387" s="152"/>
      <c r="F387" s="152"/>
      <c r="G387" s="152"/>
      <c r="H387" s="152"/>
      <c r="I387" s="152"/>
      <c r="J387" s="152"/>
      <c r="K387" s="154"/>
      <c r="L387" s="154"/>
      <c r="M387" s="170"/>
      <c r="N387" s="156"/>
      <c r="O387" s="227"/>
      <c r="P387" s="156"/>
      <c r="Q387" s="231"/>
      <c r="R387" s="181"/>
      <c r="S387" s="159"/>
      <c r="T387" s="154" t="n">
        <f aca="false">IF(S387="dropship Sm",(1),IF(S387="Dropship Md",(1),IF(S387="Dropship Lg",(1),IF(S387="Jumpship",(1),IF(S387="Warship",(1))))))</f>
        <v>0</v>
      </c>
      <c r="U387" s="213"/>
      <c r="V387" s="154"/>
      <c r="W387" s="160"/>
      <c r="X387" s="154"/>
      <c r="Y387" s="161"/>
      <c r="Z387" s="154"/>
      <c r="AA387" s="235"/>
      <c r="AB387" s="174"/>
      <c r="AC387" s="154"/>
      <c r="AD387" s="161"/>
      <c r="AE387" s="156"/>
      <c r="AF387" s="151" t="n">
        <f aca="false">IF(S387="dropship Sm",(500),IF(S387="Dropship Md",(500),IF(S387="Dropship Lg",(500),IF(S387="Jumpship",(800),IF(S387="Warship",(5000),(0))))))</f>
        <v>0</v>
      </c>
      <c r="AG387" s="154" t="s">
        <v>269</v>
      </c>
      <c r="AH387" s="151" t="n">
        <f aca="false">IF(S387="dropship Sm",(BE387),IF(S387="Dropship Md",(BF387),IF(S387="Dropship Lg",(BG387),IF(S387="Jumpship",(BH387),IF(S387="Warship",(BI387),(0))))))</f>
        <v>0</v>
      </c>
      <c r="AI387" s="154" t="s">
        <v>269</v>
      </c>
      <c r="AJ387" s="161"/>
      <c r="AK387" s="156"/>
      <c r="AL387" s="234" t="n">
        <f aca="false">AH387</f>
        <v>0</v>
      </c>
      <c r="AM387" s="164"/>
      <c r="AN387" s="151" t="n">
        <f aca="false">AL387-AH387</f>
        <v>0</v>
      </c>
      <c r="AO387" s="154"/>
      <c r="AP387" s="154"/>
      <c r="AQ387" s="186"/>
      <c r="AR387" s="187"/>
      <c r="AS387" s="154"/>
      <c r="AU387" s="154"/>
      <c r="AV387" s="154" t="n">
        <f aca="false">40+(U388/5)</f>
        <v>40</v>
      </c>
      <c r="AW387" s="154" t="n">
        <f aca="false">40+(U388/2.5)</f>
        <v>40</v>
      </c>
      <c r="AX387" s="154" t="n">
        <f aca="false">20+(U388/5)</f>
        <v>20</v>
      </c>
      <c r="AY387" s="154" t="n">
        <f aca="false">3+(W388/5)</f>
        <v>3</v>
      </c>
      <c r="AZ387" s="154" t="n">
        <f aca="false">15+(U388/2.5)</f>
        <v>15</v>
      </c>
      <c r="BA387" s="154" t="n">
        <f aca="false">5+(U388*2)</f>
        <v>5</v>
      </c>
      <c r="BB387" s="154" t="n">
        <f aca="false">30+(U388/5)</f>
        <v>30</v>
      </c>
      <c r="BC387" s="154" t="n">
        <f aca="false">20+(U388/2.5)</f>
        <v>20</v>
      </c>
      <c r="BD387" s="154" t="n">
        <f aca="false">10+(U388/2.5)</f>
        <v>10</v>
      </c>
      <c r="BE387" s="154" t="n">
        <f aca="false">80+(U388/10)</f>
        <v>80</v>
      </c>
      <c r="BF387" s="154" t="n">
        <f aca="false">40+(U388/25)</f>
        <v>40</v>
      </c>
      <c r="BG387" s="154" t="n">
        <f aca="false">20+(U388/50)</f>
        <v>20</v>
      </c>
      <c r="BH387" s="154" t="n">
        <f aca="false">40+(U388/400)</f>
        <v>40</v>
      </c>
      <c r="BI387" s="154" t="n">
        <f aca="false">600+(U388/125)</f>
        <v>600</v>
      </c>
      <c r="BJ387" s="154"/>
      <c r="BK387" s="154" t="n">
        <v>1</v>
      </c>
      <c r="BL387" s="154" t="n">
        <f aca="false">ROUNDUP($U389/15,0)</f>
        <v>0</v>
      </c>
      <c r="BM387" s="167" t="n">
        <f aca="false">$U389</f>
        <v>0</v>
      </c>
      <c r="BN387" s="154" t="n">
        <f aca="false">ROUNDDOWN($U389*7,0)</f>
        <v>0</v>
      </c>
      <c r="BO387" s="154" t="n">
        <f aca="false">ROUNDDOWN($U389*5,0)</f>
        <v>0</v>
      </c>
      <c r="BP387" s="154"/>
    </row>
    <row r="388" s="168" customFormat="true" ht="12.75" hidden="false" customHeight="false" outlineLevel="0" collapsed="false">
      <c r="C388" s="152"/>
      <c r="D388" s="152"/>
      <c r="E388" s="152"/>
      <c r="F388" s="152"/>
      <c r="G388" s="152"/>
      <c r="H388" s="152"/>
      <c r="I388" s="152"/>
      <c r="J388" s="152"/>
      <c r="K388" s="154"/>
      <c r="L388" s="154"/>
      <c r="M388" s="170"/>
      <c r="N388" s="156"/>
      <c r="O388" s="227"/>
      <c r="P388" s="156"/>
      <c r="Q388" s="231"/>
      <c r="R388" s="181"/>
      <c r="S388" s="159"/>
      <c r="T388" s="154" t="n">
        <f aca="false">IF(S388="dropship Sm",(1),IF(S388="Dropship Md",(1),IF(S388="Dropship Lg",(1),IF(S388="Jumpship",(1),IF(S388="Warship",(1))))))</f>
        <v>0</v>
      </c>
      <c r="U388" s="213"/>
      <c r="V388" s="154"/>
      <c r="W388" s="160"/>
      <c r="X388" s="154"/>
      <c r="Y388" s="161"/>
      <c r="Z388" s="154"/>
      <c r="AA388" s="233"/>
      <c r="AB388" s="166"/>
      <c r="AC388" s="154"/>
      <c r="AD388" s="161"/>
      <c r="AE388" s="156"/>
      <c r="AF388" s="151" t="n">
        <f aca="false">IF(S388="dropship Sm",(500),IF(S388="Dropship Md",(500),IF(S388="Dropship Lg",(500),IF(S388="Jumpship",(800),IF(S388="Warship",(5000),(0))))))</f>
        <v>0</v>
      </c>
      <c r="AG388" s="154" t="s">
        <v>269</v>
      </c>
      <c r="AH388" s="151" t="n">
        <f aca="false">IF(S388="dropship Sm",(BE388),IF(S388="Dropship Md",(BF388),IF(S388="Dropship Lg",(BG388),IF(S388="Jumpship",(BH388),IF(S388="Warship",(BI388),(0))))))</f>
        <v>0</v>
      </c>
      <c r="AI388" s="154" t="s">
        <v>269</v>
      </c>
      <c r="AJ388" s="161"/>
      <c r="AK388" s="156"/>
      <c r="AL388" s="234" t="n">
        <f aca="false">AH388</f>
        <v>0</v>
      </c>
      <c r="AM388" s="164"/>
      <c r="AN388" s="151" t="n">
        <f aca="false">AL388-AH388</f>
        <v>0</v>
      </c>
      <c r="AO388" s="154"/>
      <c r="AP388" s="154"/>
      <c r="AQ388" s="186"/>
      <c r="AR388" s="187"/>
      <c r="AS388" s="154"/>
      <c r="AU388" s="154"/>
      <c r="AV388" s="154" t="n">
        <f aca="false">40+(U389/5)</f>
        <v>40</v>
      </c>
      <c r="AW388" s="154" t="n">
        <f aca="false">40+(U389/2.5)</f>
        <v>40</v>
      </c>
      <c r="AX388" s="154" t="n">
        <f aca="false">20+(U389/5)</f>
        <v>20</v>
      </c>
      <c r="AY388" s="154" t="n">
        <f aca="false">3+(W389/5)</f>
        <v>3</v>
      </c>
      <c r="AZ388" s="154" t="n">
        <f aca="false">15+(U389/2.5)</f>
        <v>15</v>
      </c>
      <c r="BA388" s="154" t="n">
        <f aca="false">5+(U389*2)</f>
        <v>5</v>
      </c>
      <c r="BB388" s="154" t="n">
        <f aca="false">30+(U389/5)</f>
        <v>30</v>
      </c>
      <c r="BC388" s="154" t="n">
        <f aca="false">20+(U389/2.5)</f>
        <v>20</v>
      </c>
      <c r="BD388" s="154" t="n">
        <f aca="false">10+(U389/2.5)</f>
        <v>10</v>
      </c>
      <c r="BE388" s="154" t="n">
        <f aca="false">80+(U389/10)</f>
        <v>80</v>
      </c>
      <c r="BF388" s="154" t="n">
        <f aca="false">40+(U389/25)</f>
        <v>40</v>
      </c>
      <c r="BG388" s="154" t="n">
        <f aca="false">20+(U389/50)</f>
        <v>20</v>
      </c>
      <c r="BH388" s="154" t="n">
        <f aca="false">40+(U389/400)</f>
        <v>40</v>
      </c>
      <c r="BI388" s="154" t="n">
        <f aca="false">600+(U389/125)</f>
        <v>600</v>
      </c>
      <c r="BJ388" s="154"/>
      <c r="BK388" s="154" t="n">
        <v>1</v>
      </c>
      <c r="BL388" s="154" t="n">
        <f aca="false">ROUNDUP($U390/15,0)</f>
        <v>0</v>
      </c>
      <c r="BM388" s="167" t="n">
        <f aca="false">$U390</f>
        <v>0</v>
      </c>
      <c r="BN388" s="154" t="n">
        <f aca="false">ROUNDDOWN($U390*7,0)</f>
        <v>0</v>
      </c>
      <c r="BO388" s="154" t="n">
        <f aca="false">ROUNDDOWN($U390*5,0)</f>
        <v>0</v>
      </c>
      <c r="BP388" s="154"/>
    </row>
    <row r="389" s="168" customFormat="true" ht="12.75" hidden="false" customHeight="false" outlineLevel="0" collapsed="false">
      <c r="C389" s="152"/>
      <c r="D389" s="152"/>
      <c r="E389" s="152"/>
      <c r="F389" s="152"/>
      <c r="G389" s="152"/>
      <c r="H389" s="152"/>
      <c r="I389" s="152"/>
      <c r="J389" s="152"/>
      <c r="K389" s="154"/>
      <c r="L389" s="154"/>
      <c r="M389" s="170"/>
      <c r="N389" s="156"/>
      <c r="O389" s="227"/>
      <c r="P389" s="156"/>
      <c r="Q389" s="231"/>
      <c r="R389" s="181"/>
      <c r="S389" s="159"/>
      <c r="T389" s="154" t="n">
        <f aca="false">IF(S389="dropship Sm",(1),IF(S389="Dropship Md",(1),IF(S389="Dropship Lg",(1),IF(S389="Jumpship",(1),IF(S389="Warship",(1))))))</f>
        <v>0</v>
      </c>
      <c r="U389" s="213"/>
      <c r="V389" s="154"/>
      <c r="W389" s="160"/>
      <c r="X389" s="154"/>
      <c r="Y389" s="161"/>
      <c r="Z389" s="154"/>
      <c r="AA389" s="235"/>
      <c r="AB389" s="174"/>
      <c r="AC389" s="154"/>
      <c r="AD389" s="161"/>
      <c r="AE389" s="156"/>
      <c r="AF389" s="151" t="n">
        <f aca="false">IF(S389="dropship Sm",(500),IF(S389="Dropship Md",(500),IF(S389="Dropship Lg",(500),IF(S389="Jumpship",(800),IF(S389="Warship",(5000),(0))))))</f>
        <v>0</v>
      </c>
      <c r="AG389" s="154" t="s">
        <v>269</v>
      </c>
      <c r="AH389" s="151" t="n">
        <f aca="false">IF(S389="dropship Sm",(BE389),IF(S389="Dropship Md",(BF389),IF(S389="Dropship Lg",(BG389),IF(S389="Jumpship",(BH389),IF(S389="Warship",(BI389),(0))))))</f>
        <v>0</v>
      </c>
      <c r="AI389" s="154" t="s">
        <v>269</v>
      </c>
      <c r="AJ389" s="161"/>
      <c r="AK389" s="156"/>
      <c r="AL389" s="234" t="n">
        <f aca="false">AH389</f>
        <v>0</v>
      </c>
      <c r="AM389" s="164"/>
      <c r="AN389" s="151" t="n">
        <f aca="false">AL389-AH389</f>
        <v>0</v>
      </c>
      <c r="AO389" s="154"/>
      <c r="AP389" s="154"/>
      <c r="AQ389" s="186"/>
      <c r="AR389" s="187"/>
      <c r="AS389" s="154"/>
      <c r="AU389" s="154"/>
      <c r="AV389" s="154" t="n">
        <f aca="false">40+(U390/5)</f>
        <v>40</v>
      </c>
      <c r="AW389" s="154" t="n">
        <f aca="false">40+(U390/2.5)</f>
        <v>40</v>
      </c>
      <c r="AX389" s="154" t="n">
        <f aca="false">20+(U390/5)</f>
        <v>20</v>
      </c>
      <c r="AY389" s="154" t="n">
        <f aca="false">3+(W390/5)</f>
        <v>3</v>
      </c>
      <c r="AZ389" s="154" t="n">
        <f aca="false">15+(U390/2.5)</f>
        <v>15</v>
      </c>
      <c r="BA389" s="154" t="n">
        <f aca="false">5+(U390*2)</f>
        <v>5</v>
      </c>
      <c r="BB389" s="154" t="n">
        <f aca="false">30+(U390/5)</f>
        <v>30</v>
      </c>
      <c r="BC389" s="154" t="n">
        <f aca="false">20+(U390/2.5)</f>
        <v>20</v>
      </c>
      <c r="BD389" s="154" t="n">
        <f aca="false">10+(U390/2.5)</f>
        <v>10</v>
      </c>
      <c r="BE389" s="154" t="n">
        <f aca="false">80+(U390/10)</f>
        <v>80</v>
      </c>
      <c r="BF389" s="154" t="n">
        <f aca="false">40+(U390/25)</f>
        <v>40</v>
      </c>
      <c r="BG389" s="154" t="n">
        <f aca="false">20+(U390/50)</f>
        <v>20</v>
      </c>
      <c r="BH389" s="154" t="n">
        <f aca="false">40+(U390/400)</f>
        <v>40</v>
      </c>
      <c r="BI389" s="154" t="n">
        <f aca="false">600+(U390/125)</f>
        <v>600</v>
      </c>
      <c r="BJ389" s="154"/>
      <c r="BK389" s="154" t="n">
        <v>1</v>
      </c>
      <c r="BL389" s="154" t="n">
        <f aca="false">ROUNDUP($U391/15,0)</f>
        <v>0</v>
      </c>
      <c r="BM389" s="167" t="n">
        <f aca="false">$U391</f>
        <v>0</v>
      </c>
      <c r="BN389" s="154" t="n">
        <f aca="false">ROUNDDOWN($U391*7,0)</f>
        <v>0</v>
      </c>
      <c r="BO389" s="154" t="n">
        <f aca="false">ROUNDDOWN($U391*5,0)</f>
        <v>0</v>
      </c>
      <c r="BP389" s="154"/>
    </row>
    <row r="390" s="168" customFormat="true" ht="12.75" hidden="false" customHeight="false" outlineLevel="0" collapsed="false">
      <c r="C390" s="152"/>
      <c r="D390" s="152"/>
      <c r="E390" s="152"/>
      <c r="F390" s="152"/>
      <c r="G390" s="152"/>
      <c r="H390" s="152"/>
      <c r="I390" s="152"/>
      <c r="J390" s="152"/>
      <c r="K390" s="154"/>
      <c r="L390" s="154"/>
      <c r="M390" s="170"/>
      <c r="N390" s="156"/>
      <c r="O390" s="227"/>
      <c r="P390" s="156"/>
      <c r="Q390" s="231"/>
      <c r="R390" s="181"/>
      <c r="S390" s="159"/>
      <c r="T390" s="154" t="n">
        <f aca="false">IF(S390="dropship Sm",(1),IF(S390="Dropship Md",(1),IF(S390="Dropship Lg",(1),IF(S390="Jumpship",(1),IF(S390="Warship",(1))))))</f>
        <v>0</v>
      </c>
      <c r="U390" s="213"/>
      <c r="V390" s="154"/>
      <c r="W390" s="160"/>
      <c r="X390" s="154"/>
      <c r="Y390" s="161"/>
      <c r="Z390" s="154"/>
      <c r="AA390" s="233"/>
      <c r="AB390" s="166"/>
      <c r="AC390" s="154"/>
      <c r="AD390" s="161"/>
      <c r="AE390" s="156"/>
      <c r="AF390" s="151" t="n">
        <f aca="false">IF(S390="dropship Sm",(500),IF(S390="Dropship Md",(500),IF(S390="Dropship Lg",(500),IF(S390="Jumpship",(800),IF(S390="Warship",(5000),(0))))))</f>
        <v>0</v>
      </c>
      <c r="AG390" s="154" t="s">
        <v>269</v>
      </c>
      <c r="AH390" s="151" t="n">
        <f aca="false">IF(S390="dropship Sm",(BE390),IF(S390="Dropship Md",(BF390),IF(S390="Dropship Lg",(BG390),IF(S390="Jumpship",(BH390),IF(S390="Warship",(BI390),(0))))))</f>
        <v>0</v>
      </c>
      <c r="AI390" s="154" t="s">
        <v>269</v>
      </c>
      <c r="AJ390" s="161"/>
      <c r="AK390" s="156"/>
      <c r="AL390" s="234" t="n">
        <f aca="false">AH390</f>
        <v>0</v>
      </c>
      <c r="AM390" s="164"/>
      <c r="AN390" s="151" t="n">
        <f aca="false">AL390-AH390</f>
        <v>0</v>
      </c>
      <c r="AO390" s="154"/>
      <c r="AP390" s="154"/>
      <c r="AQ390" s="186"/>
      <c r="AR390" s="187"/>
      <c r="AS390" s="154"/>
      <c r="AU390" s="154"/>
      <c r="AV390" s="154" t="n">
        <f aca="false">40+(U391/5)</f>
        <v>40</v>
      </c>
      <c r="AW390" s="154" t="n">
        <f aca="false">40+(U391/2.5)</f>
        <v>40</v>
      </c>
      <c r="AX390" s="154" t="n">
        <f aca="false">20+(U391/5)</f>
        <v>20</v>
      </c>
      <c r="AY390" s="154" t="n">
        <f aca="false">3+(W391/5)</f>
        <v>3</v>
      </c>
      <c r="AZ390" s="154" t="n">
        <f aca="false">15+(U391/2.5)</f>
        <v>15</v>
      </c>
      <c r="BA390" s="154" t="n">
        <f aca="false">5+(U391*2)</f>
        <v>5</v>
      </c>
      <c r="BB390" s="154" t="n">
        <f aca="false">30+(U391/5)</f>
        <v>30</v>
      </c>
      <c r="BC390" s="154" t="n">
        <f aca="false">20+(U391/2.5)</f>
        <v>20</v>
      </c>
      <c r="BD390" s="154" t="n">
        <f aca="false">10+(U391/2.5)</f>
        <v>10</v>
      </c>
      <c r="BE390" s="154" t="n">
        <f aca="false">80+(U391/10)</f>
        <v>80</v>
      </c>
      <c r="BF390" s="154" t="n">
        <f aca="false">40+(U391/25)</f>
        <v>40</v>
      </c>
      <c r="BG390" s="154" t="n">
        <f aca="false">20+(U391/50)</f>
        <v>20</v>
      </c>
      <c r="BH390" s="154" t="n">
        <f aca="false">40+(U391/400)</f>
        <v>40</v>
      </c>
      <c r="BI390" s="154" t="n">
        <f aca="false">600+(U391/125)</f>
        <v>600</v>
      </c>
      <c r="BJ390" s="154"/>
      <c r="BK390" s="154" t="n">
        <v>1</v>
      </c>
      <c r="BL390" s="154" t="n">
        <f aca="false">ROUNDUP($U392/15,0)</f>
        <v>0</v>
      </c>
      <c r="BM390" s="167" t="n">
        <f aca="false">$U392</f>
        <v>0</v>
      </c>
      <c r="BN390" s="154" t="n">
        <f aca="false">ROUNDDOWN($U392*7,0)</f>
        <v>0</v>
      </c>
      <c r="BO390" s="154" t="n">
        <f aca="false">ROUNDDOWN($U392*5,0)</f>
        <v>0</v>
      </c>
      <c r="BP390" s="154"/>
    </row>
    <row r="391" s="168" customFormat="true" ht="12.75" hidden="false" customHeight="false" outlineLevel="0" collapsed="false">
      <c r="C391" s="152"/>
      <c r="D391" s="152"/>
      <c r="E391" s="152"/>
      <c r="F391" s="152"/>
      <c r="G391" s="152"/>
      <c r="H391" s="152"/>
      <c r="I391" s="152"/>
      <c r="J391" s="152"/>
      <c r="K391" s="154"/>
      <c r="L391" s="154"/>
      <c r="M391" s="170"/>
      <c r="N391" s="156"/>
      <c r="O391" s="227"/>
      <c r="P391" s="156"/>
      <c r="Q391" s="231"/>
      <c r="R391" s="181"/>
      <c r="S391" s="159"/>
      <c r="T391" s="154" t="n">
        <f aca="false">IF(S391="dropship Sm",(1),IF(S391="Dropship Md",(1),IF(S391="Dropship Lg",(1),IF(S391="Jumpship",(1),IF(S391="Warship",(1))))))</f>
        <v>0</v>
      </c>
      <c r="U391" s="213"/>
      <c r="V391" s="154"/>
      <c r="W391" s="160"/>
      <c r="X391" s="154"/>
      <c r="Y391" s="161"/>
      <c r="Z391" s="154"/>
      <c r="AA391" s="235"/>
      <c r="AB391" s="174"/>
      <c r="AC391" s="154"/>
      <c r="AD391" s="161"/>
      <c r="AE391" s="156"/>
      <c r="AF391" s="151" t="n">
        <f aca="false">IF(S391="dropship Sm",(500),IF(S391="Dropship Md",(500),IF(S391="Dropship Lg",(500),IF(S391="Jumpship",(800),IF(S391="Warship",(5000),(0))))))</f>
        <v>0</v>
      </c>
      <c r="AG391" s="154" t="s">
        <v>269</v>
      </c>
      <c r="AH391" s="151" t="n">
        <f aca="false">IF(S391="dropship Sm",(BE391),IF(S391="Dropship Md",(BF391),IF(S391="Dropship Lg",(BG391),IF(S391="Jumpship",(BH391),IF(S391="Warship",(BI391),(0))))))</f>
        <v>0</v>
      </c>
      <c r="AI391" s="154" t="s">
        <v>269</v>
      </c>
      <c r="AJ391" s="161"/>
      <c r="AK391" s="156"/>
      <c r="AL391" s="234" t="n">
        <f aca="false">AH391</f>
        <v>0</v>
      </c>
      <c r="AM391" s="164"/>
      <c r="AN391" s="151" t="n">
        <f aca="false">AL391-AH391</f>
        <v>0</v>
      </c>
      <c r="AO391" s="154"/>
      <c r="AP391" s="154"/>
      <c r="AQ391" s="186"/>
      <c r="AR391" s="187"/>
      <c r="AS391" s="154"/>
      <c r="AU391" s="154"/>
      <c r="AV391" s="154" t="n">
        <f aca="false">40+(U392/5)</f>
        <v>40</v>
      </c>
      <c r="AW391" s="154" t="n">
        <f aca="false">40+(U392/2.5)</f>
        <v>40</v>
      </c>
      <c r="AX391" s="154" t="n">
        <f aca="false">20+(U392/5)</f>
        <v>20</v>
      </c>
      <c r="AY391" s="154" t="n">
        <f aca="false">3+(W392/5)</f>
        <v>3</v>
      </c>
      <c r="AZ391" s="154" t="n">
        <f aca="false">15+(U392/2.5)</f>
        <v>15</v>
      </c>
      <c r="BA391" s="154" t="n">
        <f aca="false">5+(U392*2)</f>
        <v>5</v>
      </c>
      <c r="BB391" s="154" t="n">
        <f aca="false">30+(U392/5)</f>
        <v>30</v>
      </c>
      <c r="BC391" s="154" t="n">
        <f aca="false">20+(U392/2.5)</f>
        <v>20</v>
      </c>
      <c r="BD391" s="154" t="n">
        <f aca="false">10+(U392/2.5)</f>
        <v>10</v>
      </c>
      <c r="BE391" s="154" t="n">
        <f aca="false">80+(U392/10)</f>
        <v>80</v>
      </c>
      <c r="BF391" s="154" t="n">
        <f aca="false">40+(U392/25)</f>
        <v>40</v>
      </c>
      <c r="BG391" s="154" t="n">
        <f aca="false">20+(U392/50)</f>
        <v>20</v>
      </c>
      <c r="BH391" s="154" t="n">
        <f aca="false">40+(U392/400)</f>
        <v>40</v>
      </c>
      <c r="BI391" s="154" t="n">
        <f aca="false">600+(U392/125)</f>
        <v>600</v>
      </c>
      <c r="BJ391" s="154"/>
      <c r="BK391" s="154" t="n">
        <v>1</v>
      </c>
      <c r="BL391" s="154" t="n">
        <f aca="false">ROUNDUP($U393/15,0)</f>
        <v>0</v>
      </c>
      <c r="BM391" s="167" t="n">
        <f aca="false">$U393</f>
        <v>0</v>
      </c>
      <c r="BN391" s="154" t="n">
        <f aca="false">ROUNDDOWN($U393*7,0)</f>
        <v>0</v>
      </c>
      <c r="BO391" s="154" t="n">
        <f aca="false">ROUNDDOWN($U393*5,0)</f>
        <v>0</v>
      </c>
      <c r="BP391" s="154"/>
    </row>
    <row r="392" s="168" customFormat="true" ht="12.75" hidden="false" customHeight="false" outlineLevel="0" collapsed="false">
      <c r="C392" s="152"/>
      <c r="D392" s="152"/>
      <c r="E392" s="152"/>
      <c r="F392" s="152"/>
      <c r="G392" s="152"/>
      <c r="H392" s="152"/>
      <c r="I392" s="152"/>
      <c r="J392" s="152"/>
      <c r="K392" s="154"/>
      <c r="L392" s="154"/>
      <c r="M392" s="236"/>
      <c r="N392" s="156"/>
      <c r="O392" s="227"/>
      <c r="P392" s="156"/>
      <c r="Q392" s="231"/>
      <c r="R392" s="181"/>
      <c r="S392" s="159"/>
      <c r="T392" s="154" t="n">
        <f aca="false">IF(S392="dropship Sm",(1),IF(S392="Dropship Md",(1),IF(S392="Dropship Lg",(1),IF(S392="Jumpship",(1),IF(S392="Warship",(1))))))</f>
        <v>0</v>
      </c>
      <c r="U392" s="213"/>
      <c r="V392" s="154"/>
      <c r="W392" s="160"/>
      <c r="X392" s="154"/>
      <c r="Y392" s="161"/>
      <c r="Z392" s="154"/>
      <c r="AA392" s="233"/>
      <c r="AB392" s="166"/>
      <c r="AC392" s="154"/>
      <c r="AD392" s="161"/>
      <c r="AE392" s="156"/>
      <c r="AF392" s="151" t="n">
        <f aca="false">IF(S392="dropship Sm",(500),IF(S392="Dropship Md",(500),IF(S392="Dropship Lg",(500),IF(S392="Jumpship",(800),IF(S392="Warship",(5000),(0))))))</f>
        <v>0</v>
      </c>
      <c r="AG392" s="154" t="s">
        <v>269</v>
      </c>
      <c r="AH392" s="151" t="n">
        <f aca="false">IF(S392="dropship Sm",(BE392),IF(S392="Dropship Md",(BF392),IF(S392="Dropship Lg",(BG392),IF(S392="Jumpship",(BH392),IF(S392="Warship",(BI392),(0))))))</f>
        <v>0</v>
      </c>
      <c r="AI392" s="154" t="s">
        <v>269</v>
      </c>
      <c r="AJ392" s="161"/>
      <c r="AK392" s="156"/>
      <c r="AL392" s="234" t="n">
        <f aca="false">AH392</f>
        <v>0</v>
      </c>
      <c r="AM392" s="164"/>
      <c r="AN392" s="151" t="n">
        <f aca="false">AL392-AH392</f>
        <v>0</v>
      </c>
      <c r="AO392" s="154"/>
      <c r="AP392" s="154"/>
      <c r="AQ392" s="186"/>
      <c r="AR392" s="187"/>
      <c r="AS392" s="154"/>
      <c r="AU392" s="154"/>
      <c r="AV392" s="154" t="n">
        <f aca="false">40+(U393/5)</f>
        <v>40</v>
      </c>
      <c r="AW392" s="154" t="n">
        <f aca="false">40+(U393/2.5)</f>
        <v>40</v>
      </c>
      <c r="AX392" s="154" t="n">
        <f aca="false">20+(U393/5)</f>
        <v>20</v>
      </c>
      <c r="AY392" s="154" t="n">
        <f aca="false">3+(W393/5)</f>
        <v>3</v>
      </c>
      <c r="AZ392" s="154" t="n">
        <f aca="false">15+(U393/2.5)</f>
        <v>15</v>
      </c>
      <c r="BA392" s="154" t="n">
        <f aca="false">5+(U393*2)</f>
        <v>5</v>
      </c>
      <c r="BB392" s="154" t="n">
        <f aca="false">30+(U393/5)</f>
        <v>30</v>
      </c>
      <c r="BC392" s="154" t="n">
        <f aca="false">20+(U393/2.5)</f>
        <v>20</v>
      </c>
      <c r="BD392" s="154" t="n">
        <f aca="false">10+(U393/2.5)</f>
        <v>10</v>
      </c>
      <c r="BE392" s="154" t="n">
        <f aca="false">80+(U393/10)</f>
        <v>80</v>
      </c>
      <c r="BF392" s="154" t="n">
        <f aca="false">40+(U393/25)</f>
        <v>40</v>
      </c>
      <c r="BG392" s="154" t="n">
        <f aca="false">20+(U393/50)</f>
        <v>20</v>
      </c>
      <c r="BH392" s="154" t="n">
        <f aca="false">40+(U393/400)</f>
        <v>40</v>
      </c>
      <c r="BI392" s="154" t="n">
        <f aca="false">600+(U393/125)</f>
        <v>600</v>
      </c>
      <c r="BJ392" s="154"/>
      <c r="BK392" s="154" t="n">
        <v>1</v>
      </c>
      <c r="BL392" s="154" t="n">
        <f aca="false">ROUNDUP($U394/15,0)</f>
        <v>0</v>
      </c>
      <c r="BM392" s="167" t="n">
        <f aca="false">$U394</f>
        <v>0</v>
      </c>
      <c r="BN392" s="154" t="n">
        <f aca="false">ROUNDDOWN($U394*7,0)</f>
        <v>0</v>
      </c>
      <c r="BO392" s="154" t="n">
        <f aca="false">ROUNDDOWN($U394*5,0)</f>
        <v>0</v>
      </c>
      <c r="BP392" s="154"/>
    </row>
    <row r="393" s="168" customFormat="true" ht="12.75" hidden="false" customHeight="false" outlineLevel="0" collapsed="false">
      <c r="C393" s="152"/>
      <c r="D393" s="152"/>
      <c r="E393" s="152"/>
      <c r="F393" s="152"/>
      <c r="G393" s="152"/>
      <c r="H393" s="152"/>
      <c r="I393" s="152"/>
      <c r="J393" s="152"/>
      <c r="K393" s="154"/>
      <c r="L393" s="154"/>
      <c r="M393" s="236"/>
      <c r="N393" s="156"/>
      <c r="O393" s="227"/>
      <c r="P393" s="156"/>
      <c r="Q393" s="231"/>
      <c r="R393" s="181"/>
      <c r="S393" s="159"/>
      <c r="T393" s="154" t="n">
        <f aca="false">IF(S393="dropship Sm",(1),IF(S393="Dropship Md",(1),IF(S393="Dropship Lg",(1),IF(S393="Jumpship",(1),IF(S393="Warship",(1))))))</f>
        <v>0</v>
      </c>
      <c r="U393" s="213"/>
      <c r="V393" s="154"/>
      <c r="W393" s="160"/>
      <c r="X393" s="154"/>
      <c r="Y393" s="161"/>
      <c r="Z393" s="154"/>
      <c r="AA393" s="235"/>
      <c r="AB393" s="174"/>
      <c r="AC393" s="154"/>
      <c r="AD393" s="161"/>
      <c r="AE393" s="156"/>
      <c r="AF393" s="151" t="n">
        <f aca="false">IF(S393="dropship Sm",(500),IF(S393="Dropship Md",(500),IF(S393="Dropship Lg",(500),IF(S393="Jumpship",(800),IF(S393="Warship",(5000),(0))))))</f>
        <v>0</v>
      </c>
      <c r="AG393" s="154" t="s">
        <v>269</v>
      </c>
      <c r="AH393" s="151" t="n">
        <f aca="false">IF(S393="dropship Sm",(BE393),IF(S393="Dropship Md",(BF393),IF(S393="Dropship Lg",(BG393),IF(S393="Jumpship",(BH393),IF(S393="Warship",(BI393),(0))))))</f>
        <v>0</v>
      </c>
      <c r="AI393" s="154" t="s">
        <v>269</v>
      </c>
      <c r="AJ393" s="161"/>
      <c r="AK393" s="156"/>
      <c r="AL393" s="234" t="n">
        <f aca="false">AH393</f>
        <v>0</v>
      </c>
      <c r="AM393" s="164"/>
      <c r="AN393" s="151" t="n">
        <f aca="false">AL393-AH393</f>
        <v>0</v>
      </c>
      <c r="AO393" s="154"/>
      <c r="AP393" s="154"/>
      <c r="AQ393" s="186"/>
      <c r="AR393" s="187"/>
      <c r="AS393" s="154"/>
      <c r="AU393" s="154"/>
      <c r="AV393" s="154" t="n">
        <f aca="false">40+(U394/5)</f>
        <v>40</v>
      </c>
      <c r="AW393" s="154" t="n">
        <f aca="false">40+(U394/2.5)</f>
        <v>40</v>
      </c>
      <c r="AX393" s="154" t="n">
        <f aca="false">20+(U394/5)</f>
        <v>20</v>
      </c>
      <c r="AY393" s="154" t="n">
        <f aca="false">3+(W394/5)</f>
        <v>3</v>
      </c>
      <c r="AZ393" s="154" t="n">
        <f aca="false">15+(U394/2.5)</f>
        <v>15</v>
      </c>
      <c r="BA393" s="154" t="n">
        <f aca="false">5+(U394*2)</f>
        <v>5</v>
      </c>
      <c r="BB393" s="154" t="n">
        <f aca="false">30+(U394/5)</f>
        <v>30</v>
      </c>
      <c r="BC393" s="154" t="n">
        <f aca="false">20+(U394/2.5)</f>
        <v>20</v>
      </c>
      <c r="BD393" s="154" t="n">
        <f aca="false">10+(U394/2.5)</f>
        <v>10</v>
      </c>
      <c r="BE393" s="154" t="n">
        <f aca="false">80+(U394/10)</f>
        <v>80</v>
      </c>
      <c r="BF393" s="154" t="n">
        <f aca="false">40+(U394/25)</f>
        <v>40</v>
      </c>
      <c r="BG393" s="154" t="n">
        <f aca="false">20+(U394/50)</f>
        <v>20</v>
      </c>
      <c r="BH393" s="154" t="n">
        <f aca="false">40+(U394/400)</f>
        <v>40</v>
      </c>
      <c r="BI393" s="154" t="n">
        <f aca="false">600+(U394/125)</f>
        <v>600</v>
      </c>
      <c r="BJ393" s="154"/>
      <c r="BK393" s="154" t="n">
        <v>1</v>
      </c>
      <c r="BL393" s="154" t="n">
        <f aca="false">ROUNDUP($U395/15,0)</f>
        <v>0</v>
      </c>
      <c r="BM393" s="167" t="n">
        <f aca="false">$U395</f>
        <v>0</v>
      </c>
      <c r="BN393" s="154" t="n">
        <f aca="false">ROUNDDOWN($U395*7,0)</f>
        <v>0</v>
      </c>
      <c r="BO393" s="154" t="n">
        <f aca="false">ROUNDDOWN($U395*5,0)</f>
        <v>0</v>
      </c>
      <c r="BP393" s="154"/>
    </row>
    <row r="394" s="168" customFormat="true" ht="12.75" hidden="false" customHeight="false" outlineLevel="0" collapsed="false">
      <c r="C394" s="152"/>
      <c r="D394" s="152"/>
      <c r="E394" s="152"/>
      <c r="F394" s="152"/>
      <c r="G394" s="152"/>
      <c r="H394" s="152"/>
      <c r="I394" s="152"/>
      <c r="J394" s="152"/>
      <c r="K394" s="154"/>
      <c r="L394" s="154"/>
      <c r="M394" s="236"/>
      <c r="N394" s="156"/>
      <c r="O394" s="227"/>
      <c r="P394" s="156"/>
      <c r="Q394" s="231"/>
      <c r="R394" s="181"/>
      <c r="S394" s="159"/>
      <c r="T394" s="154" t="n">
        <f aca="false">IF(S394="dropship Sm",(1),IF(S394="Dropship Md",(1),IF(S394="Dropship Lg",(1),IF(S394="Jumpship",(1),IF(S394="Warship",(1))))))</f>
        <v>0</v>
      </c>
      <c r="U394" s="213"/>
      <c r="V394" s="154"/>
      <c r="W394" s="160"/>
      <c r="X394" s="154"/>
      <c r="Y394" s="161"/>
      <c r="Z394" s="154"/>
      <c r="AA394" s="235"/>
      <c r="AB394" s="174"/>
      <c r="AC394" s="154"/>
      <c r="AD394" s="161"/>
      <c r="AE394" s="156"/>
      <c r="AF394" s="151" t="n">
        <f aca="false">IF(S394="dropship Sm",(500),IF(S394="Dropship Md",(500),IF(S394="Dropship Lg",(500),IF(S394="Jumpship",(800),IF(S394="Warship",(5000),(0))))))</f>
        <v>0</v>
      </c>
      <c r="AG394" s="154" t="s">
        <v>269</v>
      </c>
      <c r="AH394" s="151" t="n">
        <f aca="false">IF(S394="dropship Sm",(BE394),IF(S394="Dropship Md",(BF394),IF(S394="Dropship Lg",(BG394),IF(S394="Jumpship",(BH394),IF(S394="Warship",(BI394),(0))))))</f>
        <v>0</v>
      </c>
      <c r="AI394" s="154" t="s">
        <v>269</v>
      </c>
      <c r="AJ394" s="161"/>
      <c r="AK394" s="156"/>
      <c r="AL394" s="234" t="n">
        <f aca="false">AH394</f>
        <v>0</v>
      </c>
      <c r="AM394" s="164"/>
      <c r="AN394" s="151" t="n">
        <f aca="false">AL394-AH394</f>
        <v>0</v>
      </c>
      <c r="AO394" s="154"/>
      <c r="AP394" s="154"/>
      <c r="AQ394" s="186"/>
      <c r="AR394" s="187"/>
      <c r="AS394" s="154"/>
      <c r="AU394" s="154"/>
      <c r="AV394" s="154" t="n">
        <f aca="false">40+(U395/5)</f>
        <v>40</v>
      </c>
      <c r="AW394" s="154" t="n">
        <f aca="false">40+(U395/2.5)</f>
        <v>40</v>
      </c>
      <c r="AX394" s="154" t="n">
        <f aca="false">20+(U395/5)</f>
        <v>20</v>
      </c>
      <c r="AY394" s="154" t="n">
        <f aca="false">3+(W395/5)</f>
        <v>3</v>
      </c>
      <c r="AZ394" s="154" t="n">
        <f aca="false">15+(U395/2.5)</f>
        <v>15</v>
      </c>
      <c r="BA394" s="154" t="n">
        <f aca="false">5+(U395*2)</f>
        <v>5</v>
      </c>
      <c r="BB394" s="154" t="n">
        <f aca="false">30+(U395/5)</f>
        <v>30</v>
      </c>
      <c r="BC394" s="154" t="n">
        <f aca="false">20+(U395/2.5)</f>
        <v>20</v>
      </c>
      <c r="BD394" s="154" t="n">
        <f aca="false">10+(U395/2.5)</f>
        <v>10</v>
      </c>
      <c r="BE394" s="154" t="n">
        <f aca="false">80+(U395/10)</f>
        <v>80</v>
      </c>
      <c r="BF394" s="154" t="n">
        <f aca="false">40+(U395/25)</f>
        <v>40</v>
      </c>
      <c r="BG394" s="154" t="n">
        <f aca="false">20+(U395/50)</f>
        <v>20</v>
      </c>
      <c r="BH394" s="154" t="n">
        <f aca="false">40+(U395/400)</f>
        <v>40</v>
      </c>
      <c r="BI394" s="154" t="n">
        <f aca="false">600+(U395/125)</f>
        <v>600</v>
      </c>
      <c r="BJ394" s="154"/>
      <c r="BK394" s="154" t="n">
        <v>1</v>
      </c>
      <c r="BL394" s="154" t="n">
        <f aca="false">ROUNDUP($U396/15,0)</f>
        <v>0</v>
      </c>
      <c r="BM394" s="167" t="n">
        <f aca="false">$U396</f>
        <v>0</v>
      </c>
      <c r="BN394" s="154" t="n">
        <f aca="false">ROUNDDOWN($U396*7,0)</f>
        <v>0</v>
      </c>
      <c r="BO394" s="154" t="n">
        <f aca="false">ROUNDDOWN($U396*5,0)</f>
        <v>0</v>
      </c>
      <c r="BP394" s="154"/>
    </row>
    <row r="395" s="168" customFormat="true" ht="12.75" hidden="false" customHeight="false" outlineLevel="0" collapsed="false">
      <c r="C395" s="152"/>
      <c r="D395" s="152"/>
      <c r="E395" s="152"/>
      <c r="F395" s="152"/>
      <c r="G395" s="152"/>
      <c r="H395" s="152"/>
      <c r="I395" s="152"/>
      <c r="J395" s="152"/>
      <c r="K395" s="154"/>
      <c r="L395" s="154"/>
      <c r="M395" s="236"/>
      <c r="N395" s="156"/>
      <c r="O395" s="227"/>
      <c r="P395" s="156"/>
      <c r="Q395" s="231"/>
      <c r="R395" s="181"/>
      <c r="S395" s="159"/>
      <c r="T395" s="154" t="n">
        <f aca="false">IF(S395="dropship Sm",(1),IF(S395="Dropship Md",(1),IF(S395="Dropship Lg",(1),IF(S395="Jumpship",(1),IF(S395="Warship",(1))))))</f>
        <v>0</v>
      </c>
      <c r="U395" s="213"/>
      <c r="V395" s="154"/>
      <c r="W395" s="160"/>
      <c r="X395" s="154"/>
      <c r="Y395" s="161"/>
      <c r="Z395" s="154"/>
      <c r="AA395" s="235"/>
      <c r="AB395" s="174"/>
      <c r="AC395" s="154"/>
      <c r="AD395" s="161"/>
      <c r="AE395" s="156"/>
      <c r="AF395" s="151" t="n">
        <f aca="false">IF(S395="dropship Sm",(500),IF(S395="Dropship Md",(500),IF(S395="Dropship Lg",(500),IF(S395="Jumpship",(800),IF(S395="Warship",(5000),(0))))))</f>
        <v>0</v>
      </c>
      <c r="AG395" s="154" t="s">
        <v>269</v>
      </c>
      <c r="AH395" s="151" t="n">
        <f aca="false">IF(S395="dropship Sm",(BE395),IF(S395="Dropship Md",(BF395),IF(S395="Dropship Lg",(BG395),IF(S395="Jumpship",(BH395),IF(S395="Warship",(BI395),(0))))))</f>
        <v>0</v>
      </c>
      <c r="AI395" s="154" t="s">
        <v>269</v>
      </c>
      <c r="AJ395" s="161"/>
      <c r="AK395" s="156"/>
      <c r="AL395" s="234" t="n">
        <f aca="false">AH395</f>
        <v>0</v>
      </c>
      <c r="AM395" s="164"/>
      <c r="AN395" s="151" t="n">
        <f aca="false">AL395-AH395</f>
        <v>0</v>
      </c>
      <c r="AO395" s="154"/>
      <c r="AP395" s="154"/>
      <c r="AQ395" s="186"/>
      <c r="AR395" s="187"/>
      <c r="AS395" s="154"/>
      <c r="AU395" s="154"/>
      <c r="AV395" s="154" t="n">
        <f aca="false">40+(U396/5)</f>
        <v>40</v>
      </c>
      <c r="AW395" s="154" t="n">
        <f aca="false">40+(U396/2.5)</f>
        <v>40</v>
      </c>
      <c r="AX395" s="154" t="n">
        <f aca="false">20+(U396/5)</f>
        <v>20</v>
      </c>
      <c r="AY395" s="154" t="n">
        <f aca="false">3+(W396/5)</f>
        <v>3</v>
      </c>
      <c r="AZ395" s="154" t="n">
        <f aca="false">15+(U396/2.5)</f>
        <v>15</v>
      </c>
      <c r="BA395" s="154" t="n">
        <f aca="false">5+(U396*2)</f>
        <v>5</v>
      </c>
      <c r="BB395" s="154" t="n">
        <f aca="false">30+(U396/5)</f>
        <v>30</v>
      </c>
      <c r="BC395" s="154" t="n">
        <f aca="false">20+(U396/2.5)</f>
        <v>20</v>
      </c>
      <c r="BD395" s="154" t="n">
        <f aca="false">10+(U396/2.5)</f>
        <v>10</v>
      </c>
      <c r="BE395" s="154" t="n">
        <f aca="false">80+(U396/10)</f>
        <v>80</v>
      </c>
      <c r="BF395" s="154" t="n">
        <f aca="false">40+(U396/25)</f>
        <v>40</v>
      </c>
      <c r="BG395" s="154" t="n">
        <f aca="false">20+(U396/50)</f>
        <v>20</v>
      </c>
      <c r="BH395" s="154" t="n">
        <f aca="false">40+(U396/400)</f>
        <v>40</v>
      </c>
      <c r="BI395" s="154" t="n">
        <f aca="false">600+(U396/125)</f>
        <v>600</v>
      </c>
      <c r="BJ395" s="154"/>
      <c r="BK395" s="154" t="n">
        <v>1</v>
      </c>
      <c r="BL395" s="154" t="n">
        <f aca="false">ROUNDUP($U397/15,0)</f>
        <v>0</v>
      </c>
      <c r="BM395" s="167" t="n">
        <f aca="false">$U397</f>
        <v>0</v>
      </c>
      <c r="BN395" s="154" t="n">
        <f aca="false">ROUNDDOWN($U397*7,0)</f>
        <v>0</v>
      </c>
      <c r="BO395" s="154" t="n">
        <f aca="false">ROUNDDOWN($U397*5,0)</f>
        <v>0</v>
      </c>
      <c r="BP395" s="154"/>
    </row>
    <row r="396" s="168" customFormat="true" ht="12.75" hidden="false" customHeight="false" outlineLevel="0" collapsed="false">
      <c r="C396" s="152"/>
      <c r="D396" s="152"/>
      <c r="E396" s="152"/>
      <c r="F396" s="152"/>
      <c r="G396" s="152"/>
      <c r="H396" s="152"/>
      <c r="I396" s="152"/>
      <c r="J396" s="152"/>
      <c r="K396" s="154"/>
      <c r="L396" s="154"/>
      <c r="M396" s="236"/>
      <c r="N396" s="156"/>
      <c r="O396" s="227"/>
      <c r="P396" s="156"/>
      <c r="Q396" s="231"/>
      <c r="R396" s="181"/>
      <c r="S396" s="159"/>
      <c r="T396" s="154" t="n">
        <f aca="false">IF(S396="dropship Sm",(1),IF(S396="Dropship Md",(1),IF(S396="Dropship Lg",(1),IF(S396="Jumpship",(1),IF(S396="Warship",(1))))))</f>
        <v>0</v>
      </c>
      <c r="U396" s="213"/>
      <c r="V396" s="154"/>
      <c r="W396" s="160"/>
      <c r="X396" s="154"/>
      <c r="Y396" s="161"/>
      <c r="Z396" s="154"/>
      <c r="AA396" s="233"/>
      <c r="AB396" s="166"/>
      <c r="AC396" s="154"/>
      <c r="AD396" s="161"/>
      <c r="AE396" s="156"/>
      <c r="AF396" s="151" t="n">
        <f aca="false">IF(S396="dropship Sm",(500),IF(S396="Dropship Md",(500),IF(S396="Dropship Lg",(500),IF(S396="Jumpship",(800),IF(S396="Warship",(5000),(0))))))</f>
        <v>0</v>
      </c>
      <c r="AG396" s="154" t="s">
        <v>269</v>
      </c>
      <c r="AH396" s="151" t="n">
        <f aca="false">IF(S396="dropship Sm",(BE396),IF(S396="Dropship Md",(BF396),IF(S396="Dropship Lg",(BG396),IF(S396="Jumpship",(BH396),IF(S396="Warship",(BI396),(0))))))</f>
        <v>0</v>
      </c>
      <c r="AI396" s="154" t="s">
        <v>269</v>
      </c>
      <c r="AJ396" s="161"/>
      <c r="AK396" s="156"/>
      <c r="AL396" s="234" t="n">
        <f aca="false">AH396</f>
        <v>0</v>
      </c>
      <c r="AM396" s="164"/>
      <c r="AN396" s="151" t="n">
        <f aca="false">AL396-AH396</f>
        <v>0</v>
      </c>
      <c r="AO396" s="154"/>
      <c r="AP396" s="154"/>
      <c r="AQ396" s="186"/>
      <c r="AR396" s="187"/>
      <c r="AS396" s="154"/>
      <c r="AU396" s="154"/>
      <c r="AV396" s="154" t="n">
        <f aca="false">40+(U397/5)</f>
        <v>40</v>
      </c>
      <c r="AW396" s="154" t="n">
        <f aca="false">40+(U397/2.5)</f>
        <v>40</v>
      </c>
      <c r="AX396" s="154" t="n">
        <f aca="false">20+(U397/5)</f>
        <v>20</v>
      </c>
      <c r="AY396" s="154" t="n">
        <f aca="false">3+(W397/5)</f>
        <v>3</v>
      </c>
      <c r="AZ396" s="154" t="n">
        <f aca="false">15+(U397/2.5)</f>
        <v>15</v>
      </c>
      <c r="BA396" s="154" t="n">
        <f aca="false">5+(U397*2)</f>
        <v>5</v>
      </c>
      <c r="BB396" s="154" t="n">
        <f aca="false">30+(U397/5)</f>
        <v>30</v>
      </c>
      <c r="BC396" s="154" t="n">
        <f aca="false">20+(U397/2.5)</f>
        <v>20</v>
      </c>
      <c r="BD396" s="154" t="n">
        <f aca="false">10+(U397/2.5)</f>
        <v>10</v>
      </c>
      <c r="BE396" s="154" t="n">
        <f aca="false">80+(U397/10)</f>
        <v>80</v>
      </c>
      <c r="BF396" s="154" t="n">
        <f aca="false">40+(U397/25)</f>
        <v>40</v>
      </c>
      <c r="BG396" s="154" t="n">
        <f aca="false">20+(U397/50)</f>
        <v>20</v>
      </c>
      <c r="BH396" s="154" t="n">
        <f aca="false">40+(U397/400)</f>
        <v>40</v>
      </c>
      <c r="BI396" s="154" t="n">
        <f aca="false">600+(U397/125)</f>
        <v>600</v>
      </c>
      <c r="BJ396" s="154"/>
      <c r="BK396" s="154" t="n">
        <v>1</v>
      </c>
      <c r="BL396" s="154" t="n">
        <f aca="false">ROUNDUP($U398/15,0)</f>
        <v>0</v>
      </c>
      <c r="BM396" s="167" t="n">
        <f aca="false">$U398</f>
        <v>0</v>
      </c>
      <c r="BN396" s="154" t="n">
        <f aca="false">ROUNDDOWN($U398*7,0)</f>
        <v>0</v>
      </c>
      <c r="BO396" s="154" t="n">
        <f aca="false">ROUNDDOWN($U398*5,0)</f>
        <v>0</v>
      </c>
      <c r="BP396" s="154"/>
    </row>
    <row r="397" s="168" customFormat="true" ht="12.75" hidden="false" customHeight="false" outlineLevel="0" collapsed="false">
      <c r="C397" s="152"/>
      <c r="D397" s="152"/>
      <c r="E397" s="152"/>
      <c r="F397" s="152"/>
      <c r="G397" s="152"/>
      <c r="H397" s="152"/>
      <c r="I397" s="152"/>
      <c r="J397" s="152"/>
      <c r="K397" s="154"/>
      <c r="L397" s="154"/>
      <c r="M397" s="236"/>
      <c r="N397" s="156"/>
      <c r="O397" s="227"/>
      <c r="P397" s="156"/>
      <c r="Q397" s="231"/>
      <c r="R397" s="181"/>
      <c r="S397" s="159"/>
      <c r="T397" s="154" t="n">
        <f aca="false">IF(S397="dropship Sm",(1),IF(S397="Dropship Md",(1),IF(S397="Dropship Lg",(1),IF(S397="Jumpship",(1),IF(S397="Warship",(1))))))</f>
        <v>0</v>
      </c>
      <c r="U397" s="213"/>
      <c r="V397" s="154"/>
      <c r="W397" s="160"/>
      <c r="X397" s="154"/>
      <c r="Y397" s="161"/>
      <c r="Z397" s="154"/>
      <c r="AA397" s="235"/>
      <c r="AB397" s="174"/>
      <c r="AC397" s="154"/>
      <c r="AD397" s="161"/>
      <c r="AE397" s="156"/>
      <c r="AF397" s="151" t="n">
        <f aca="false">IF(S397="dropship Sm",(500),IF(S397="Dropship Md",(500),IF(S397="Dropship Lg",(500),IF(S397="Jumpship",(800),IF(S397="Warship",(5000),(0))))))</f>
        <v>0</v>
      </c>
      <c r="AG397" s="154" t="s">
        <v>269</v>
      </c>
      <c r="AH397" s="151" t="n">
        <f aca="false">IF(S397="dropship Sm",(BE397),IF(S397="Dropship Md",(BF397),IF(S397="Dropship Lg",(BG397),IF(S397="Jumpship",(BH397),IF(S397="Warship",(BI397),(0))))))</f>
        <v>0</v>
      </c>
      <c r="AI397" s="154" t="s">
        <v>269</v>
      </c>
      <c r="AJ397" s="161"/>
      <c r="AK397" s="156"/>
      <c r="AL397" s="234" t="n">
        <f aca="false">AH397</f>
        <v>0</v>
      </c>
      <c r="AM397" s="164"/>
      <c r="AN397" s="151" t="n">
        <f aca="false">AL397-AH397</f>
        <v>0</v>
      </c>
      <c r="AO397" s="154"/>
      <c r="AP397" s="154"/>
      <c r="AQ397" s="186"/>
      <c r="AR397" s="187"/>
      <c r="AS397" s="154"/>
      <c r="AU397" s="154"/>
      <c r="AV397" s="154" t="n">
        <f aca="false">40+(U398/5)</f>
        <v>40</v>
      </c>
      <c r="AW397" s="154" t="n">
        <f aca="false">40+(U398/2.5)</f>
        <v>40</v>
      </c>
      <c r="AX397" s="154" t="n">
        <f aca="false">20+(U398/5)</f>
        <v>20</v>
      </c>
      <c r="AY397" s="154" t="n">
        <f aca="false">3+(W398/5)</f>
        <v>3</v>
      </c>
      <c r="AZ397" s="154" t="n">
        <f aca="false">15+(U398/2.5)</f>
        <v>15</v>
      </c>
      <c r="BA397" s="154" t="n">
        <f aca="false">5+(U398*2)</f>
        <v>5</v>
      </c>
      <c r="BB397" s="154" t="n">
        <f aca="false">30+(U398/5)</f>
        <v>30</v>
      </c>
      <c r="BC397" s="154" t="n">
        <f aca="false">20+(U398/2.5)</f>
        <v>20</v>
      </c>
      <c r="BD397" s="154" t="n">
        <f aca="false">10+(U398/2.5)</f>
        <v>10</v>
      </c>
      <c r="BE397" s="154" t="n">
        <f aca="false">80+(U398/10)</f>
        <v>80</v>
      </c>
      <c r="BF397" s="154" t="n">
        <f aca="false">40+(U398/25)</f>
        <v>40</v>
      </c>
      <c r="BG397" s="154" t="n">
        <f aca="false">20+(U398/50)</f>
        <v>20</v>
      </c>
      <c r="BH397" s="154" t="n">
        <f aca="false">40+(U398/400)</f>
        <v>40</v>
      </c>
      <c r="BI397" s="154" t="n">
        <f aca="false">600+(U398/125)</f>
        <v>600</v>
      </c>
      <c r="BJ397" s="154"/>
      <c r="BK397" s="154" t="n">
        <v>1</v>
      </c>
      <c r="BL397" s="154" t="n">
        <f aca="false">ROUNDUP($U399/15,0)</f>
        <v>0</v>
      </c>
      <c r="BM397" s="167" t="n">
        <f aca="false">$U399</f>
        <v>0</v>
      </c>
      <c r="BN397" s="154" t="n">
        <f aca="false">ROUNDDOWN($U399*7,0)</f>
        <v>0</v>
      </c>
      <c r="BO397" s="154" t="n">
        <f aca="false">ROUNDDOWN($U399*5,0)</f>
        <v>0</v>
      </c>
      <c r="BP397" s="154"/>
    </row>
    <row r="398" s="168" customFormat="true" ht="12.75" hidden="false" customHeight="false" outlineLevel="0" collapsed="false">
      <c r="C398" s="152"/>
      <c r="D398" s="152"/>
      <c r="E398" s="152"/>
      <c r="F398" s="152"/>
      <c r="G398" s="152"/>
      <c r="H398" s="152"/>
      <c r="I398" s="152"/>
      <c r="J398" s="152"/>
      <c r="K398" s="154"/>
      <c r="L398" s="154"/>
      <c r="M398" s="236"/>
      <c r="N398" s="156"/>
      <c r="O398" s="227"/>
      <c r="P398" s="156"/>
      <c r="Q398" s="231"/>
      <c r="R398" s="181"/>
      <c r="S398" s="159"/>
      <c r="T398" s="154" t="n">
        <f aca="false">IF(S398="dropship Sm",(1),IF(S398="Dropship Md",(1),IF(S398="Dropship Lg",(1),IF(S398="Jumpship",(1),IF(S398="Warship",(1))))))</f>
        <v>0</v>
      </c>
      <c r="U398" s="213"/>
      <c r="V398" s="154"/>
      <c r="W398" s="160"/>
      <c r="X398" s="154"/>
      <c r="Y398" s="161"/>
      <c r="Z398" s="154"/>
      <c r="AA398" s="233"/>
      <c r="AB398" s="166"/>
      <c r="AC398" s="154"/>
      <c r="AD398" s="161"/>
      <c r="AE398" s="156"/>
      <c r="AF398" s="151" t="n">
        <f aca="false">IF(S398="dropship Sm",(500),IF(S398="Dropship Md",(500),IF(S398="Dropship Lg",(500),IF(S398="Jumpship",(800),IF(S398="Warship",(5000),(0))))))</f>
        <v>0</v>
      </c>
      <c r="AG398" s="154" t="s">
        <v>269</v>
      </c>
      <c r="AH398" s="151" t="n">
        <f aca="false">IF(S398="dropship Sm",(BE398),IF(S398="Dropship Md",(BF398),IF(S398="Dropship Lg",(BG398),IF(S398="Jumpship",(BH398),IF(S398="Warship",(BI398),(0))))))</f>
        <v>0</v>
      </c>
      <c r="AI398" s="154" t="s">
        <v>269</v>
      </c>
      <c r="AJ398" s="161"/>
      <c r="AK398" s="156"/>
      <c r="AL398" s="234" t="n">
        <f aca="false">AH398</f>
        <v>0</v>
      </c>
      <c r="AM398" s="164"/>
      <c r="AN398" s="151" t="n">
        <f aca="false">AL398-AH398</f>
        <v>0</v>
      </c>
      <c r="AO398" s="154"/>
      <c r="AP398" s="154"/>
      <c r="AQ398" s="186"/>
      <c r="AR398" s="187"/>
      <c r="AS398" s="154"/>
      <c r="AU398" s="154"/>
      <c r="AV398" s="154" t="n">
        <f aca="false">40+(U399/5)</f>
        <v>40</v>
      </c>
      <c r="AW398" s="154" t="n">
        <f aca="false">40+(U399/2.5)</f>
        <v>40</v>
      </c>
      <c r="AX398" s="154" t="n">
        <f aca="false">20+(U399/5)</f>
        <v>20</v>
      </c>
      <c r="AY398" s="154" t="n">
        <f aca="false">3+(W399/5)</f>
        <v>3</v>
      </c>
      <c r="AZ398" s="154" t="n">
        <f aca="false">15+(U399/2.5)</f>
        <v>15</v>
      </c>
      <c r="BA398" s="154" t="n">
        <f aca="false">5+(U399*2)</f>
        <v>5</v>
      </c>
      <c r="BB398" s="154" t="n">
        <f aca="false">30+(U399/5)</f>
        <v>30</v>
      </c>
      <c r="BC398" s="154" t="n">
        <f aca="false">20+(U399/2.5)</f>
        <v>20</v>
      </c>
      <c r="BD398" s="154" t="n">
        <f aca="false">10+(U399/2.5)</f>
        <v>10</v>
      </c>
      <c r="BE398" s="154" t="n">
        <f aca="false">80+(U399/10)</f>
        <v>80</v>
      </c>
      <c r="BF398" s="154" t="n">
        <f aca="false">40+(U399/25)</f>
        <v>40</v>
      </c>
      <c r="BG398" s="154" t="n">
        <f aca="false">20+(U399/50)</f>
        <v>20</v>
      </c>
      <c r="BH398" s="154" t="n">
        <f aca="false">40+(U399/400)</f>
        <v>40</v>
      </c>
      <c r="BI398" s="154" t="n">
        <f aca="false">600+(U399/125)</f>
        <v>600</v>
      </c>
      <c r="BJ398" s="154"/>
      <c r="BK398" s="154" t="n">
        <v>1</v>
      </c>
      <c r="BL398" s="154" t="n">
        <f aca="false">ROUNDUP($U400/15,0)</f>
        <v>0</v>
      </c>
      <c r="BM398" s="167" t="n">
        <f aca="false">$U400</f>
        <v>0</v>
      </c>
      <c r="BN398" s="154" t="n">
        <f aca="false">ROUNDDOWN($U400*7,0)</f>
        <v>0</v>
      </c>
      <c r="BO398" s="154" t="n">
        <f aca="false">ROUNDDOWN($U400*5,0)</f>
        <v>0</v>
      </c>
      <c r="BP398" s="154"/>
    </row>
    <row r="399" s="168" customFormat="true" ht="12.75" hidden="false" customHeight="false" outlineLevel="0" collapsed="false">
      <c r="C399" s="152"/>
      <c r="D399" s="152"/>
      <c r="E399" s="152"/>
      <c r="F399" s="152"/>
      <c r="G399" s="152"/>
      <c r="H399" s="152"/>
      <c r="I399" s="152"/>
      <c r="J399" s="152"/>
      <c r="K399" s="154"/>
      <c r="L399" s="154"/>
      <c r="M399" s="236"/>
      <c r="N399" s="156"/>
      <c r="O399" s="227"/>
      <c r="P399" s="156"/>
      <c r="Q399" s="231"/>
      <c r="R399" s="181"/>
      <c r="S399" s="159"/>
      <c r="T399" s="154" t="n">
        <f aca="false">IF(S399="dropship Sm",(1),IF(S399="Dropship Md",(1),IF(S399="Dropship Lg",(1),IF(S399="Jumpship",(1),IF(S399="Warship",(1))))))</f>
        <v>0</v>
      </c>
      <c r="U399" s="213"/>
      <c r="V399" s="154"/>
      <c r="W399" s="160"/>
      <c r="X399" s="154"/>
      <c r="Y399" s="161"/>
      <c r="Z399" s="154"/>
      <c r="AA399" s="235"/>
      <c r="AB399" s="174"/>
      <c r="AC399" s="154"/>
      <c r="AD399" s="161"/>
      <c r="AE399" s="156"/>
      <c r="AF399" s="151" t="n">
        <f aca="false">IF(S399="dropship Sm",(500),IF(S399="Dropship Md",(500),IF(S399="Dropship Lg",(500),IF(S399="Jumpship",(800),IF(S399="Warship",(5000),(0))))))</f>
        <v>0</v>
      </c>
      <c r="AG399" s="154" t="s">
        <v>269</v>
      </c>
      <c r="AH399" s="151" t="n">
        <f aca="false">IF(S399="dropship Sm",(BE399),IF(S399="Dropship Md",(BF399),IF(S399="Dropship Lg",(BG399),IF(S399="Jumpship",(BH399),IF(S399="Warship",(BI399),(0))))))</f>
        <v>0</v>
      </c>
      <c r="AI399" s="154" t="s">
        <v>269</v>
      </c>
      <c r="AJ399" s="161"/>
      <c r="AK399" s="156"/>
      <c r="AL399" s="234" t="n">
        <f aca="false">AH399</f>
        <v>0</v>
      </c>
      <c r="AM399" s="164"/>
      <c r="AN399" s="151" t="n">
        <f aca="false">AL399-AH399</f>
        <v>0</v>
      </c>
      <c r="AO399" s="154"/>
      <c r="AP399" s="154"/>
      <c r="AQ399" s="186"/>
      <c r="AR399" s="187"/>
      <c r="AS399" s="154"/>
      <c r="AU399" s="154"/>
      <c r="AV399" s="154" t="n">
        <f aca="false">40+(U400/5)</f>
        <v>40</v>
      </c>
      <c r="AW399" s="154" t="n">
        <f aca="false">40+(U400/2.5)</f>
        <v>40</v>
      </c>
      <c r="AX399" s="154" t="n">
        <f aca="false">20+(U400/5)</f>
        <v>20</v>
      </c>
      <c r="AY399" s="154" t="n">
        <f aca="false">3+(W400/5)</f>
        <v>3</v>
      </c>
      <c r="AZ399" s="154" t="n">
        <f aca="false">15+(U400/2.5)</f>
        <v>15</v>
      </c>
      <c r="BA399" s="154" t="n">
        <f aca="false">5+(U400*2)</f>
        <v>5</v>
      </c>
      <c r="BB399" s="154" t="n">
        <f aca="false">30+(U400/5)</f>
        <v>30</v>
      </c>
      <c r="BC399" s="154" t="n">
        <f aca="false">20+(U400/2.5)</f>
        <v>20</v>
      </c>
      <c r="BD399" s="154" t="n">
        <f aca="false">10+(U400/2.5)</f>
        <v>10</v>
      </c>
      <c r="BE399" s="154" t="n">
        <f aca="false">80+(U400/10)</f>
        <v>80</v>
      </c>
      <c r="BF399" s="154" t="n">
        <f aca="false">40+(U400/25)</f>
        <v>40</v>
      </c>
      <c r="BG399" s="154" t="n">
        <f aca="false">20+(U400/50)</f>
        <v>20</v>
      </c>
      <c r="BH399" s="154" t="n">
        <f aca="false">40+(U400/400)</f>
        <v>40</v>
      </c>
      <c r="BI399" s="154" t="n">
        <f aca="false">600+(U400/125)</f>
        <v>600</v>
      </c>
      <c r="BJ399" s="154"/>
      <c r="BK399" s="154" t="n">
        <v>1</v>
      </c>
      <c r="BL399" s="154" t="n">
        <f aca="false">ROUNDUP($U401/15,0)</f>
        <v>0</v>
      </c>
      <c r="BM399" s="167" t="n">
        <f aca="false">$U401</f>
        <v>0</v>
      </c>
      <c r="BN399" s="154" t="n">
        <f aca="false">ROUNDDOWN($U401*7,0)</f>
        <v>0</v>
      </c>
      <c r="BO399" s="154" t="n">
        <f aca="false">ROUNDDOWN($U401*5,0)</f>
        <v>0</v>
      </c>
      <c r="BP399" s="154"/>
    </row>
    <row r="400" s="168" customFormat="true" ht="12.75" hidden="false" customHeight="false" outlineLevel="0" collapsed="false">
      <c r="C400" s="152"/>
      <c r="D400" s="152"/>
      <c r="E400" s="152"/>
      <c r="F400" s="152"/>
      <c r="G400" s="152"/>
      <c r="H400" s="152"/>
      <c r="I400" s="152"/>
      <c r="J400" s="152"/>
      <c r="K400" s="154"/>
      <c r="L400" s="154"/>
      <c r="M400" s="236"/>
      <c r="N400" s="156"/>
      <c r="O400" s="227"/>
      <c r="P400" s="156"/>
      <c r="Q400" s="231"/>
      <c r="R400" s="181"/>
      <c r="S400" s="159"/>
      <c r="T400" s="154" t="n">
        <f aca="false">IF(S400="dropship Sm",(1),IF(S400="Dropship Md",(1),IF(S400="Dropship Lg",(1),IF(S400="Jumpship",(1),IF(S400="Warship",(1))))))</f>
        <v>0</v>
      </c>
      <c r="U400" s="213"/>
      <c r="V400" s="154"/>
      <c r="W400" s="160"/>
      <c r="X400" s="154"/>
      <c r="Y400" s="161"/>
      <c r="Z400" s="154"/>
      <c r="AA400" s="233"/>
      <c r="AB400" s="166"/>
      <c r="AC400" s="154"/>
      <c r="AD400" s="161"/>
      <c r="AE400" s="156"/>
      <c r="AF400" s="151" t="n">
        <f aca="false">IF(S400="dropship Sm",(500),IF(S400="Dropship Md",(500),IF(S400="Dropship Lg",(500),IF(S400="Jumpship",(800),IF(S400="Warship",(5000),(0))))))</f>
        <v>0</v>
      </c>
      <c r="AG400" s="154" t="s">
        <v>269</v>
      </c>
      <c r="AH400" s="151" t="n">
        <f aca="false">IF(S400="dropship Sm",(BE400),IF(S400="Dropship Md",(BF400),IF(S400="Dropship Lg",(BG400),IF(S400="Jumpship",(BH400),IF(S400="Warship",(BI400),(0))))))</f>
        <v>0</v>
      </c>
      <c r="AI400" s="154" t="s">
        <v>269</v>
      </c>
      <c r="AJ400" s="161"/>
      <c r="AK400" s="156"/>
      <c r="AL400" s="234" t="n">
        <f aca="false">AH400</f>
        <v>0</v>
      </c>
      <c r="AM400" s="164"/>
      <c r="AN400" s="151" t="n">
        <f aca="false">AL400-AH400</f>
        <v>0</v>
      </c>
      <c r="AO400" s="154"/>
      <c r="AP400" s="154"/>
      <c r="AQ400" s="186"/>
      <c r="AR400" s="187"/>
      <c r="AS400" s="154"/>
      <c r="AU400" s="154"/>
      <c r="AV400" s="154" t="n">
        <f aca="false">40+(U401/5)</f>
        <v>40</v>
      </c>
      <c r="AW400" s="154" t="n">
        <f aca="false">40+(U401/2.5)</f>
        <v>40</v>
      </c>
      <c r="AX400" s="154" t="n">
        <f aca="false">20+(U401/5)</f>
        <v>20</v>
      </c>
      <c r="AY400" s="154" t="n">
        <f aca="false">3+(W401/5)</f>
        <v>3</v>
      </c>
      <c r="AZ400" s="154" t="n">
        <f aca="false">15+(U401/2.5)</f>
        <v>15</v>
      </c>
      <c r="BA400" s="154" t="n">
        <f aca="false">5+(U401*2)</f>
        <v>5</v>
      </c>
      <c r="BB400" s="154" t="n">
        <f aca="false">30+(U401/5)</f>
        <v>30</v>
      </c>
      <c r="BC400" s="154" t="n">
        <f aca="false">20+(U401/2.5)</f>
        <v>20</v>
      </c>
      <c r="BD400" s="154" t="n">
        <f aca="false">10+(U401/2.5)</f>
        <v>10</v>
      </c>
      <c r="BE400" s="154" t="n">
        <f aca="false">80+(U401/10)</f>
        <v>80</v>
      </c>
      <c r="BF400" s="154" t="n">
        <f aca="false">40+(U401/25)</f>
        <v>40</v>
      </c>
      <c r="BG400" s="154" t="n">
        <f aca="false">20+(U401/50)</f>
        <v>20</v>
      </c>
      <c r="BH400" s="154" t="n">
        <f aca="false">40+(U401/400)</f>
        <v>40</v>
      </c>
      <c r="BI400" s="154" t="n">
        <f aca="false">600+(U401/125)</f>
        <v>600</v>
      </c>
      <c r="BJ400" s="154"/>
      <c r="BK400" s="154" t="n">
        <v>1</v>
      </c>
      <c r="BL400" s="154" t="n">
        <f aca="false">ROUNDUP($U402/15,0)</f>
        <v>0</v>
      </c>
      <c r="BM400" s="167" t="n">
        <f aca="false">$U402</f>
        <v>0</v>
      </c>
      <c r="BN400" s="154" t="n">
        <f aca="false">ROUNDDOWN($U402*7,0)</f>
        <v>0</v>
      </c>
      <c r="BO400" s="154" t="n">
        <f aca="false">ROUNDDOWN($U402*5,0)</f>
        <v>0</v>
      </c>
      <c r="BP400" s="154"/>
    </row>
    <row r="401" s="168" customFormat="true" ht="12.75" hidden="false" customHeight="false" outlineLevel="0" collapsed="false">
      <c r="C401" s="152"/>
      <c r="D401" s="152"/>
      <c r="E401" s="152"/>
      <c r="F401" s="152"/>
      <c r="G401" s="152"/>
      <c r="H401" s="152"/>
      <c r="I401" s="152"/>
      <c r="J401" s="152"/>
      <c r="K401" s="154"/>
      <c r="L401" s="154"/>
      <c r="M401" s="236"/>
      <c r="N401" s="156"/>
      <c r="O401" s="227"/>
      <c r="P401" s="156"/>
      <c r="Q401" s="231"/>
      <c r="R401" s="181"/>
      <c r="S401" s="159"/>
      <c r="T401" s="154" t="n">
        <f aca="false">IF(S401="dropship Sm",(1),IF(S401="Dropship Md",(1),IF(S401="Dropship Lg",(1),IF(S401="Jumpship",(1),IF(S401="Warship",(1))))))</f>
        <v>0</v>
      </c>
      <c r="U401" s="213"/>
      <c r="V401" s="154"/>
      <c r="W401" s="160"/>
      <c r="X401" s="154"/>
      <c r="Y401" s="161"/>
      <c r="Z401" s="154"/>
      <c r="AA401" s="235"/>
      <c r="AB401" s="174"/>
      <c r="AC401" s="154"/>
      <c r="AD401" s="161"/>
      <c r="AE401" s="156"/>
      <c r="AF401" s="151" t="n">
        <f aca="false">IF(S401="dropship Sm",(500),IF(S401="Dropship Md",(500),IF(S401="Dropship Lg",(500),IF(S401="Jumpship",(800),IF(S401="Warship",(5000),(0))))))</f>
        <v>0</v>
      </c>
      <c r="AG401" s="154" t="s">
        <v>269</v>
      </c>
      <c r="AH401" s="151" t="n">
        <f aca="false">IF(S401="dropship Sm",(BE401),IF(S401="Dropship Md",(BF401),IF(S401="Dropship Lg",(BG401),IF(S401="Jumpship",(BH401),IF(S401="Warship",(BI401),(0))))))</f>
        <v>0</v>
      </c>
      <c r="AI401" s="154" t="s">
        <v>269</v>
      </c>
      <c r="AJ401" s="161"/>
      <c r="AK401" s="156"/>
      <c r="AL401" s="234" t="n">
        <f aca="false">AH401</f>
        <v>0</v>
      </c>
      <c r="AM401" s="164"/>
      <c r="AN401" s="151" t="n">
        <f aca="false">AL401-AH401</f>
        <v>0</v>
      </c>
      <c r="AO401" s="154"/>
      <c r="AP401" s="154"/>
      <c r="AQ401" s="186"/>
      <c r="AR401" s="187"/>
      <c r="AS401" s="154"/>
      <c r="AU401" s="154"/>
      <c r="AV401" s="154" t="n">
        <f aca="false">40+(U402/5)</f>
        <v>40</v>
      </c>
      <c r="AW401" s="154" t="n">
        <f aca="false">40+(U402/2.5)</f>
        <v>40</v>
      </c>
      <c r="AX401" s="154" t="n">
        <f aca="false">20+(U402/5)</f>
        <v>20</v>
      </c>
      <c r="AY401" s="154" t="n">
        <f aca="false">3+(W402/5)</f>
        <v>3</v>
      </c>
      <c r="AZ401" s="154" t="n">
        <f aca="false">15+(U402/2.5)</f>
        <v>15</v>
      </c>
      <c r="BA401" s="154" t="n">
        <f aca="false">5+(U402*2)</f>
        <v>5</v>
      </c>
      <c r="BB401" s="154" t="n">
        <f aca="false">30+(U402/5)</f>
        <v>30</v>
      </c>
      <c r="BC401" s="154" t="n">
        <f aca="false">20+(U402/2.5)</f>
        <v>20</v>
      </c>
      <c r="BD401" s="154" t="n">
        <f aca="false">10+(U402/2.5)</f>
        <v>10</v>
      </c>
      <c r="BE401" s="154" t="n">
        <f aca="false">80+(U402/10)</f>
        <v>80</v>
      </c>
      <c r="BF401" s="154" t="n">
        <f aca="false">40+(U402/25)</f>
        <v>40</v>
      </c>
      <c r="BG401" s="154" t="n">
        <f aca="false">20+(U402/50)</f>
        <v>20</v>
      </c>
      <c r="BH401" s="154" t="n">
        <f aca="false">40+(U402/400)</f>
        <v>40</v>
      </c>
      <c r="BI401" s="154" t="n">
        <f aca="false">600+(U402/125)</f>
        <v>600</v>
      </c>
      <c r="BJ401" s="154"/>
      <c r="BK401" s="154" t="n">
        <v>1</v>
      </c>
      <c r="BL401" s="154" t="n">
        <f aca="false">ROUNDUP($U403/15,0)</f>
        <v>0</v>
      </c>
      <c r="BM401" s="167" t="n">
        <f aca="false">$U403</f>
        <v>0</v>
      </c>
      <c r="BN401" s="154" t="n">
        <f aca="false">ROUNDDOWN($U403*7,0)</f>
        <v>0</v>
      </c>
      <c r="BO401" s="154" t="n">
        <f aca="false">ROUNDDOWN($U403*5,0)</f>
        <v>0</v>
      </c>
      <c r="BP401" s="154"/>
    </row>
    <row r="402" s="168" customFormat="true" ht="12.75" hidden="false" customHeight="false" outlineLevel="0" collapsed="false">
      <c r="C402" s="152"/>
      <c r="D402" s="152"/>
      <c r="E402" s="152"/>
      <c r="F402" s="152"/>
      <c r="G402" s="152"/>
      <c r="H402" s="152"/>
      <c r="I402" s="152"/>
      <c r="J402" s="152"/>
      <c r="K402" s="154"/>
      <c r="L402" s="154"/>
      <c r="M402" s="237"/>
      <c r="N402" s="156"/>
      <c r="O402" s="227"/>
      <c r="P402" s="156"/>
      <c r="Q402" s="231"/>
      <c r="R402" s="181"/>
      <c r="S402" s="159"/>
      <c r="T402" s="154" t="n">
        <f aca="false">IF(S402="dropship Sm",(1),IF(S402="Dropship Md",(1),IF(S402="Dropship Lg",(1),IF(S402="Jumpship",(1),IF(S402="Warship",(1))))))</f>
        <v>0</v>
      </c>
      <c r="U402" s="213"/>
      <c r="V402" s="154"/>
      <c r="W402" s="238"/>
      <c r="X402" s="154"/>
      <c r="Y402" s="161"/>
      <c r="Z402" s="154"/>
      <c r="AA402" s="233"/>
      <c r="AB402" s="166"/>
      <c r="AC402" s="154"/>
      <c r="AD402" s="161"/>
      <c r="AE402" s="156"/>
      <c r="AF402" s="151" t="n">
        <f aca="false">IF(S402="dropship Sm",(500),IF(S402="Dropship Md",(500),IF(S402="Dropship Lg",(500),IF(S402="Jumpship",(800),IF(S402="Warship",(5000),(0))))))</f>
        <v>0</v>
      </c>
      <c r="AG402" s="154" t="s">
        <v>269</v>
      </c>
      <c r="AH402" s="151" t="n">
        <f aca="false">IF(S402="dropship Sm",(BE402),IF(S402="Dropship Md",(BF402),IF(S402="Dropship Lg",(BG402),IF(S402="Jumpship",(BH402),IF(S402="Warship",(BI402),(0))))))</f>
        <v>0</v>
      </c>
      <c r="AI402" s="154" t="s">
        <v>269</v>
      </c>
      <c r="AJ402" s="161"/>
      <c r="AK402" s="156"/>
      <c r="AL402" s="234" t="n">
        <f aca="false">AH402</f>
        <v>0</v>
      </c>
      <c r="AM402" s="164"/>
      <c r="AN402" s="151" t="n">
        <f aca="false">AL402-AH402</f>
        <v>0</v>
      </c>
      <c r="AO402" s="154"/>
      <c r="AP402" s="154"/>
      <c r="AQ402" s="186"/>
      <c r="AR402" s="187"/>
      <c r="AS402" s="154"/>
      <c r="AU402" s="154"/>
      <c r="AV402" s="154" t="n">
        <f aca="false">40+(U403/5)</f>
        <v>40</v>
      </c>
      <c r="AW402" s="154" t="n">
        <f aca="false">40+(U403/2.5)</f>
        <v>40</v>
      </c>
      <c r="AX402" s="154" t="n">
        <f aca="false">20+(U403/5)</f>
        <v>20</v>
      </c>
      <c r="AY402" s="154" t="n">
        <f aca="false">3+(W403/5)</f>
        <v>3</v>
      </c>
      <c r="AZ402" s="154" t="n">
        <f aca="false">15+(U403/2.5)</f>
        <v>15</v>
      </c>
      <c r="BA402" s="154" t="n">
        <f aca="false">5+(U403*2)</f>
        <v>5</v>
      </c>
      <c r="BB402" s="154" t="n">
        <f aca="false">30+(U403/5)</f>
        <v>30</v>
      </c>
      <c r="BC402" s="154" t="n">
        <f aca="false">20+(U403/2.5)</f>
        <v>20</v>
      </c>
      <c r="BD402" s="154" t="n">
        <f aca="false">10+(U403/2.5)</f>
        <v>10</v>
      </c>
      <c r="BE402" s="154" t="n">
        <f aca="false">80+(U403/10)</f>
        <v>80</v>
      </c>
      <c r="BF402" s="154" t="n">
        <f aca="false">40+(U403/25)</f>
        <v>40</v>
      </c>
      <c r="BG402" s="154" t="n">
        <f aca="false">20+(U403/50)</f>
        <v>20</v>
      </c>
      <c r="BH402" s="154" t="n">
        <f aca="false">40+(U403/400)</f>
        <v>40</v>
      </c>
      <c r="BI402" s="154" t="n">
        <f aca="false">600+(U403/125)</f>
        <v>600</v>
      </c>
      <c r="BJ402" s="154"/>
      <c r="BK402" s="154" t="n">
        <v>1</v>
      </c>
      <c r="BL402" s="154" t="n">
        <f aca="false">ROUNDUP($U404/15,0)</f>
        <v>0</v>
      </c>
      <c r="BM402" s="167" t="n">
        <f aca="false">$U404</f>
        <v>0</v>
      </c>
      <c r="BN402" s="154" t="n">
        <f aca="false">ROUNDDOWN($U404*7,0)</f>
        <v>0</v>
      </c>
      <c r="BO402" s="154" t="n">
        <f aca="false">ROUNDDOWN($U404*5,0)</f>
        <v>0</v>
      </c>
      <c r="BP402" s="154"/>
    </row>
    <row r="403" s="168" customFormat="true" ht="12.75" hidden="false" customHeight="false" outlineLevel="0" collapsed="false">
      <c r="C403" s="152"/>
      <c r="D403" s="152"/>
      <c r="E403" s="152"/>
      <c r="F403" s="152"/>
      <c r="G403" s="152"/>
      <c r="H403" s="152"/>
      <c r="I403" s="152"/>
      <c r="J403" s="152"/>
      <c r="K403" s="154"/>
      <c r="L403" s="154"/>
      <c r="M403" s="237"/>
      <c r="N403" s="156"/>
      <c r="O403" s="227"/>
      <c r="P403" s="156"/>
      <c r="Q403" s="231"/>
      <c r="R403" s="181"/>
      <c r="S403" s="159"/>
      <c r="T403" s="154" t="n">
        <f aca="false">IF(S403="dropship Sm",(1),IF(S403="Dropship Md",(1),IF(S403="Dropship Lg",(1),IF(S403="Jumpship",(1),IF(S403="Warship",(1))))))</f>
        <v>0</v>
      </c>
      <c r="U403" s="213"/>
      <c r="V403" s="154"/>
      <c r="W403" s="177"/>
      <c r="X403" s="154"/>
      <c r="Y403" s="161"/>
      <c r="Z403" s="154"/>
      <c r="AA403" s="235"/>
      <c r="AB403" s="174"/>
      <c r="AC403" s="154"/>
      <c r="AD403" s="161"/>
      <c r="AE403" s="156"/>
      <c r="AF403" s="151" t="n">
        <f aca="false">IF(S403="dropship Sm",(500),IF(S403="Dropship Md",(500),IF(S403="Dropship Lg",(500),IF(S403="Jumpship",(800),IF(S403="Warship",(5000),(0))))))</f>
        <v>0</v>
      </c>
      <c r="AG403" s="154" t="s">
        <v>269</v>
      </c>
      <c r="AH403" s="151" t="n">
        <f aca="false">IF(S403="dropship Sm",(BE403),IF(S403="Dropship Md",(BF403),IF(S403="Dropship Lg",(BG403),IF(S403="Jumpship",(BH403),IF(S403="Warship",(BI403),(0))))))</f>
        <v>0</v>
      </c>
      <c r="AI403" s="154" t="s">
        <v>269</v>
      </c>
      <c r="AJ403" s="161"/>
      <c r="AK403" s="156"/>
      <c r="AL403" s="234" t="n">
        <f aca="false">AH403</f>
        <v>0</v>
      </c>
      <c r="AM403" s="164"/>
      <c r="AN403" s="151" t="n">
        <f aca="false">AL403-AH403</f>
        <v>0</v>
      </c>
      <c r="AO403" s="154"/>
      <c r="AP403" s="154"/>
      <c r="AQ403" s="186"/>
      <c r="AR403" s="187"/>
      <c r="AS403" s="154"/>
      <c r="AU403" s="154"/>
      <c r="AV403" s="154" t="n">
        <f aca="false">40+(U404/5)</f>
        <v>40</v>
      </c>
      <c r="AW403" s="154" t="n">
        <f aca="false">40+(U404/2.5)</f>
        <v>40</v>
      </c>
      <c r="AX403" s="154" t="n">
        <f aca="false">20+(U404/5)</f>
        <v>20</v>
      </c>
      <c r="AY403" s="154" t="n">
        <f aca="false">3+(W404/5)</f>
        <v>3</v>
      </c>
      <c r="AZ403" s="154" t="n">
        <f aca="false">15+(U404/2.5)</f>
        <v>15</v>
      </c>
      <c r="BA403" s="154" t="n">
        <f aca="false">5+(U404*2)</f>
        <v>5</v>
      </c>
      <c r="BB403" s="154" t="n">
        <f aca="false">30+(U404/5)</f>
        <v>30</v>
      </c>
      <c r="BC403" s="154" t="n">
        <f aca="false">20+(U404/2.5)</f>
        <v>20</v>
      </c>
      <c r="BD403" s="154" t="n">
        <f aca="false">10+(U404/2.5)</f>
        <v>10</v>
      </c>
      <c r="BE403" s="154" t="n">
        <f aca="false">80+(U404/10)</f>
        <v>80</v>
      </c>
      <c r="BF403" s="154" t="n">
        <f aca="false">40+(U404/25)</f>
        <v>40</v>
      </c>
      <c r="BG403" s="154" t="n">
        <f aca="false">20+(U404/50)</f>
        <v>20</v>
      </c>
      <c r="BH403" s="154" t="n">
        <f aca="false">40+(U404/400)</f>
        <v>40</v>
      </c>
      <c r="BI403" s="154" t="n">
        <f aca="false">600+(U404/125)</f>
        <v>600</v>
      </c>
      <c r="BJ403" s="154"/>
      <c r="BK403" s="154" t="n">
        <v>1</v>
      </c>
      <c r="BL403" s="154" t="n">
        <f aca="false">ROUNDUP($U405/15,0)</f>
        <v>0</v>
      </c>
      <c r="BM403" s="167" t="n">
        <f aca="false">$U405</f>
        <v>0</v>
      </c>
      <c r="BN403" s="154" t="n">
        <f aca="false">ROUNDDOWN($U405*7,0)</f>
        <v>0</v>
      </c>
      <c r="BO403" s="154" t="n">
        <f aca="false">ROUNDDOWN($U405*5,0)</f>
        <v>0</v>
      </c>
      <c r="BP403" s="154"/>
    </row>
    <row r="404" s="168" customFormat="true" ht="12.75" hidden="false" customHeight="false" outlineLevel="0" collapsed="false">
      <c r="C404" s="152"/>
      <c r="D404" s="152"/>
      <c r="E404" s="152"/>
      <c r="F404" s="152"/>
      <c r="G404" s="152"/>
      <c r="H404" s="152"/>
      <c r="I404" s="152"/>
      <c r="J404" s="152"/>
      <c r="K404" s="154"/>
      <c r="L404" s="154"/>
      <c r="M404" s="237"/>
      <c r="N404" s="156"/>
      <c r="O404" s="227"/>
      <c r="P404" s="156"/>
      <c r="Q404" s="231"/>
      <c r="R404" s="181"/>
      <c r="S404" s="159"/>
      <c r="T404" s="154" t="n">
        <f aca="false">IF(S404="dropship Sm",(1),IF(S404="Dropship Md",(1),IF(S404="Dropship Lg",(1),IF(S404="Jumpship",(1),IF(S404="Warship",(1))))))</f>
        <v>0</v>
      </c>
      <c r="U404" s="213"/>
      <c r="V404" s="154"/>
      <c r="W404" s="238"/>
      <c r="X404" s="154"/>
      <c r="Y404" s="161"/>
      <c r="Z404" s="154"/>
      <c r="AA404" s="233"/>
      <c r="AB404" s="166"/>
      <c r="AC404" s="154"/>
      <c r="AD404" s="161"/>
      <c r="AE404" s="156"/>
      <c r="AF404" s="151" t="n">
        <f aca="false">IF(S404="dropship Sm",(500),IF(S404="Dropship Md",(500),IF(S404="Dropship Lg",(500),IF(S404="Jumpship",(800),IF(S404="Warship",(5000),(0))))))</f>
        <v>0</v>
      </c>
      <c r="AG404" s="154" t="s">
        <v>269</v>
      </c>
      <c r="AH404" s="151" t="n">
        <f aca="false">IF(S404="dropship Sm",(BE404),IF(S404="Dropship Md",(BF404),IF(S404="Dropship Lg",(BG404),IF(S404="Jumpship",(BH404),IF(S404="Warship",(BI404),(0))))))</f>
        <v>0</v>
      </c>
      <c r="AI404" s="154" t="s">
        <v>269</v>
      </c>
      <c r="AJ404" s="161"/>
      <c r="AK404" s="156"/>
      <c r="AL404" s="234" t="n">
        <f aca="false">AH404</f>
        <v>0</v>
      </c>
      <c r="AM404" s="164"/>
      <c r="AN404" s="151" t="n">
        <f aca="false">AL404-AH404</f>
        <v>0</v>
      </c>
      <c r="AO404" s="154"/>
      <c r="AP404" s="154"/>
      <c r="AQ404" s="186"/>
      <c r="AR404" s="187"/>
      <c r="AS404" s="154"/>
      <c r="AU404" s="154"/>
      <c r="AV404" s="154" t="n">
        <f aca="false">40+(U405/5)</f>
        <v>40</v>
      </c>
      <c r="AW404" s="154" t="n">
        <f aca="false">40+(U405/2.5)</f>
        <v>40</v>
      </c>
      <c r="AX404" s="154" t="n">
        <f aca="false">20+(U405/5)</f>
        <v>20</v>
      </c>
      <c r="AY404" s="154" t="n">
        <f aca="false">3+(W405/5)</f>
        <v>3</v>
      </c>
      <c r="AZ404" s="154" t="n">
        <f aca="false">15+(U405/2.5)</f>
        <v>15</v>
      </c>
      <c r="BA404" s="154" t="n">
        <f aca="false">5+(U405*2)</f>
        <v>5</v>
      </c>
      <c r="BB404" s="154" t="n">
        <f aca="false">30+(U405/5)</f>
        <v>30</v>
      </c>
      <c r="BC404" s="154" t="n">
        <f aca="false">20+(U405/2.5)</f>
        <v>20</v>
      </c>
      <c r="BD404" s="154" t="n">
        <f aca="false">10+(U405/2.5)</f>
        <v>10</v>
      </c>
      <c r="BE404" s="154" t="n">
        <f aca="false">80+(U405/10)</f>
        <v>80</v>
      </c>
      <c r="BF404" s="154" t="n">
        <f aca="false">40+(U405/25)</f>
        <v>40</v>
      </c>
      <c r="BG404" s="154" t="n">
        <f aca="false">20+(U405/50)</f>
        <v>20</v>
      </c>
      <c r="BH404" s="154" t="n">
        <f aca="false">40+(U405/400)</f>
        <v>40</v>
      </c>
      <c r="BI404" s="154" t="n">
        <f aca="false">600+(U405/125)</f>
        <v>600</v>
      </c>
      <c r="BJ404" s="154"/>
      <c r="BK404" s="154" t="n">
        <v>1</v>
      </c>
      <c r="BL404" s="154" t="n">
        <f aca="false">ROUNDUP($U406/15,0)</f>
        <v>0</v>
      </c>
      <c r="BM404" s="167" t="n">
        <f aca="false">$U406</f>
        <v>0</v>
      </c>
      <c r="BN404" s="154" t="n">
        <f aca="false">ROUNDDOWN($U406*7,0)</f>
        <v>0</v>
      </c>
      <c r="BO404" s="154" t="n">
        <f aca="false">ROUNDDOWN($U406*5,0)</f>
        <v>0</v>
      </c>
      <c r="BP404" s="154"/>
    </row>
    <row r="405" s="168" customFormat="true" ht="12.75" hidden="false" customHeight="false" outlineLevel="0" collapsed="false">
      <c r="C405" s="152"/>
      <c r="D405" s="152"/>
      <c r="E405" s="152"/>
      <c r="F405" s="152"/>
      <c r="G405" s="152"/>
      <c r="H405" s="152"/>
      <c r="I405" s="152"/>
      <c r="J405" s="152"/>
      <c r="K405" s="154"/>
      <c r="L405" s="154"/>
      <c r="M405" s="237"/>
      <c r="N405" s="156"/>
      <c r="O405" s="227"/>
      <c r="P405" s="156"/>
      <c r="Q405" s="231"/>
      <c r="R405" s="181"/>
      <c r="S405" s="159"/>
      <c r="T405" s="154" t="n">
        <f aca="false">IF(S405="dropship Sm",(1),IF(S405="Dropship Md",(1),IF(S405="Dropship Lg",(1),IF(S405="Jumpship",(1),IF(S405="Warship",(1))))))</f>
        <v>0</v>
      </c>
      <c r="U405" s="213"/>
      <c r="V405" s="154"/>
      <c r="W405" s="177"/>
      <c r="X405" s="154"/>
      <c r="Y405" s="161"/>
      <c r="Z405" s="154"/>
      <c r="AA405" s="235"/>
      <c r="AB405" s="174"/>
      <c r="AC405" s="154"/>
      <c r="AD405" s="161"/>
      <c r="AE405" s="156"/>
      <c r="AF405" s="151" t="n">
        <f aca="false">IF(S405="dropship Sm",(500),IF(S405="Dropship Md",(500),IF(S405="Dropship Lg",(500),IF(S405="Jumpship",(800),IF(S405="Warship",(5000),(0))))))</f>
        <v>0</v>
      </c>
      <c r="AG405" s="154" t="s">
        <v>269</v>
      </c>
      <c r="AH405" s="151" t="n">
        <f aca="false">IF(S405="dropship Sm",(BE405),IF(S405="Dropship Md",(BF405),IF(S405="Dropship Lg",(BG405),IF(S405="Jumpship",(BH405),IF(S405="Warship",(BI405),(0))))))</f>
        <v>0</v>
      </c>
      <c r="AI405" s="154" t="s">
        <v>269</v>
      </c>
      <c r="AJ405" s="161"/>
      <c r="AK405" s="156"/>
      <c r="AL405" s="234" t="n">
        <f aca="false">AH405</f>
        <v>0</v>
      </c>
      <c r="AM405" s="164"/>
      <c r="AN405" s="151" t="n">
        <f aca="false">AL405-AH405</f>
        <v>0</v>
      </c>
      <c r="AO405" s="154"/>
      <c r="AP405" s="154"/>
      <c r="AQ405" s="186"/>
      <c r="AR405" s="187"/>
      <c r="AS405" s="154"/>
      <c r="AU405" s="154"/>
      <c r="AV405" s="154" t="n">
        <f aca="false">40+(U406/5)</f>
        <v>40</v>
      </c>
      <c r="AW405" s="154" t="n">
        <f aca="false">40+(U406/2.5)</f>
        <v>40</v>
      </c>
      <c r="AX405" s="154" t="n">
        <f aca="false">20+(U406/5)</f>
        <v>20</v>
      </c>
      <c r="AY405" s="154" t="n">
        <f aca="false">3+(W406/5)</f>
        <v>3</v>
      </c>
      <c r="AZ405" s="154" t="n">
        <f aca="false">15+(U406/2.5)</f>
        <v>15</v>
      </c>
      <c r="BA405" s="154" t="n">
        <f aca="false">5+(U406*2)</f>
        <v>5</v>
      </c>
      <c r="BB405" s="154" t="n">
        <f aca="false">30+(U406/5)</f>
        <v>30</v>
      </c>
      <c r="BC405" s="154" t="n">
        <f aca="false">20+(U406/2.5)</f>
        <v>20</v>
      </c>
      <c r="BD405" s="154" t="n">
        <f aca="false">10+(U406/2.5)</f>
        <v>10</v>
      </c>
      <c r="BE405" s="154" t="n">
        <f aca="false">80+(U406/10)</f>
        <v>80</v>
      </c>
      <c r="BF405" s="154" t="n">
        <f aca="false">40+(U406/25)</f>
        <v>40</v>
      </c>
      <c r="BG405" s="154" t="n">
        <f aca="false">20+(U406/50)</f>
        <v>20</v>
      </c>
      <c r="BH405" s="154" t="n">
        <f aca="false">40+(U406/400)</f>
        <v>40</v>
      </c>
      <c r="BI405" s="154" t="n">
        <f aca="false">600+(U406/125)</f>
        <v>600</v>
      </c>
      <c r="BJ405" s="154"/>
      <c r="BK405" s="154" t="n">
        <v>1</v>
      </c>
      <c r="BL405" s="154" t="n">
        <f aca="false">ROUNDUP($U407/15,0)</f>
        <v>0</v>
      </c>
      <c r="BM405" s="167" t="n">
        <f aca="false">$U407</f>
        <v>0</v>
      </c>
      <c r="BN405" s="154" t="n">
        <f aca="false">ROUNDDOWN($U407*7,0)</f>
        <v>0</v>
      </c>
      <c r="BO405" s="154" t="n">
        <f aca="false">ROUNDDOWN($U407*5,0)</f>
        <v>0</v>
      </c>
      <c r="BP405" s="154"/>
    </row>
    <row r="406" s="168" customFormat="true" ht="12.75" hidden="false" customHeight="false" outlineLevel="0" collapsed="false">
      <c r="C406" s="152"/>
      <c r="D406" s="152"/>
      <c r="E406" s="152"/>
      <c r="F406" s="152"/>
      <c r="G406" s="152"/>
      <c r="H406" s="152"/>
      <c r="I406" s="152"/>
      <c r="J406" s="152"/>
      <c r="K406" s="152"/>
      <c r="L406" s="154"/>
      <c r="M406" s="230"/>
      <c r="N406" s="156"/>
      <c r="O406" s="227"/>
      <c r="P406" s="156"/>
      <c r="Q406" s="231"/>
      <c r="R406" s="181"/>
      <c r="S406" s="159"/>
      <c r="T406" s="154" t="n">
        <f aca="false">IF(S406="dropship Sm",(1),IF(S406="Dropship Md",(1),IF(S406="Dropship Lg",(1),IF(S406="Jumpship",(1),IF(S406="Warship",(1))))))</f>
        <v>0</v>
      </c>
      <c r="U406" s="213"/>
      <c r="V406" s="154"/>
      <c r="W406" s="160"/>
      <c r="X406" s="154"/>
      <c r="Y406" s="161"/>
      <c r="Z406" s="154"/>
      <c r="AA406" s="239"/>
      <c r="AB406" s="161"/>
      <c r="AC406" s="154"/>
      <c r="AD406" s="161"/>
      <c r="AE406" s="156"/>
      <c r="AF406" s="151" t="n">
        <f aca="false">IF(S406="dropship Sm",(500),IF(S406="Dropship Md",(500),IF(S406="Dropship Lg",(500),IF(S406="Jumpship",(800),IF(S406="Warship",(5000),(0))))))</f>
        <v>0</v>
      </c>
      <c r="AG406" s="154" t="s">
        <v>269</v>
      </c>
      <c r="AH406" s="151" t="n">
        <f aca="false">IF(S406="dropship Sm",(BE406),IF(S406="Dropship Md",(BF406),IF(S406="Dropship Lg",(BG406),IF(S406="Jumpship",(BH406),IF(S406="Warship",(BI406),(0))))))</f>
        <v>0</v>
      </c>
      <c r="AI406" s="154" t="s">
        <v>269</v>
      </c>
      <c r="AJ406" s="161"/>
      <c r="AK406" s="156"/>
      <c r="AL406" s="234" t="n">
        <f aca="false">AH406</f>
        <v>0</v>
      </c>
      <c r="AM406" s="164"/>
      <c r="AN406" s="151" t="n">
        <f aca="false">AL406-AH406</f>
        <v>0</v>
      </c>
      <c r="AO406" s="154"/>
      <c r="AP406" s="154"/>
      <c r="AQ406" s="186"/>
      <c r="AR406" s="187"/>
      <c r="AS406" s="154"/>
      <c r="AU406" s="154"/>
      <c r="AV406" s="154" t="n">
        <f aca="false">40+(U407/5)</f>
        <v>40</v>
      </c>
      <c r="AW406" s="154" t="n">
        <f aca="false">40+(U407/2.5)</f>
        <v>40</v>
      </c>
      <c r="AX406" s="154" t="n">
        <f aca="false">20+(U407/5)</f>
        <v>20</v>
      </c>
      <c r="AY406" s="154" t="n">
        <f aca="false">3+(W407/5)</f>
        <v>3</v>
      </c>
      <c r="AZ406" s="154" t="n">
        <f aca="false">15+(U407/2.5)</f>
        <v>15</v>
      </c>
      <c r="BA406" s="154" t="n">
        <f aca="false">5+(U407*2)</f>
        <v>5</v>
      </c>
      <c r="BB406" s="154" t="n">
        <f aca="false">30+(U407/5)</f>
        <v>30</v>
      </c>
      <c r="BC406" s="154" t="n">
        <f aca="false">20+(U407/2.5)</f>
        <v>20</v>
      </c>
      <c r="BD406" s="154" t="n">
        <f aca="false">10+(U407/2.5)</f>
        <v>10</v>
      </c>
      <c r="BE406" s="154" t="n">
        <f aca="false">80+(U407/10)</f>
        <v>80</v>
      </c>
      <c r="BF406" s="154" t="n">
        <f aca="false">40+(U407/25)</f>
        <v>40</v>
      </c>
      <c r="BG406" s="154" t="n">
        <f aca="false">20+(U407/50)</f>
        <v>20</v>
      </c>
      <c r="BH406" s="154" t="n">
        <f aca="false">40+(U407/400)</f>
        <v>40</v>
      </c>
      <c r="BI406" s="154" t="n">
        <f aca="false">600+(U407/125)</f>
        <v>600</v>
      </c>
      <c r="BJ406" s="154"/>
      <c r="BK406" s="154" t="n">
        <v>1</v>
      </c>
      <c r="BL406" s="154" t="n">
        <f aca="false">ROUNDUP($U408/15,0)</f>
        <v>0</v>
      </c>
      <c r="BM406" s="167" t="n">
        <f aca="false">$U408</f>
        <v>0</v>
      </c>
      <c r="BN406" s="154" t="n">
        <f aca="false">ROUNDDOWN($U408*7,0)</f>
        <v>0</v>
      </c>
      <c r="BO406" s="154" t="n">
        <f aca="false">ROUNDDOWN($U408*5,0)</f>
        <v>0</v>
      </c>
      <c r="BP406" s="154"/>
    </row>
    <row r="407" s="168" customFormat="true" ht="12.75" hidden="false" customHeight="false" outlineLevel="0" collapsed="false">
      <c r="C407" s="152"/>
      <c r="D407" s="152"/>
      <c r="E407" s="152"/>
      <c r="F407" s="152"/>
      <c r="G407" s="152"/>
      <c r="H407" s="152"/>
      <c r="I407" s="152"/>
      <c r="J407" s="152"/>
      <c r="K407" s="152"/>
      <c r="L407" s="154"/>
      <c r="M407" s="230"/>
      <c r="N407" s="156"/>
      <c r="O407" s="227"/>
      <c r="P407" s="156"/>
      <c r="Q407" s="231"/>
      <c r="R407" s="181"/>
      <c r="S407" s="159"/>
      <c r="T407" s="154" t="n">
        <f aca="false">IF(S407="dropship Sm",(1),IF(S407="Dropship Md",(1),IF(S407="Dropship Lg",(1),IF(S407="Jumpship",(1),IF(S407="Warship",(1))))))</f>
        <v>0</v>
      </c>
      <c r="U407" s="213"/>
      <c r="V407" s="154"/>
      <c r="W407" s="160"/>
      <c r="X407" s="154"/>
      <c r="Y407" s="161"/>
      <c r="Z407" s="154"/>
      <c r="AA407" s="239"/>
      <c r="AB407" s="161"/>
      <c r="AC407" s="154"/>
      <c r="AD407" s="161"/>
      <c r="AE407" s="156"/>
      <c r="AF407" s="151" t="n">
        <f aca="false">IF(S407="dropship Sm",(500),IF(S407="Dropship Md",(500),IF(S407="Dropship Lg",(500),IF(S407="Jumpship",(800),IF(S407="Warship",(5000),(0))))))</f>
        <v>0</v>
      </c>
      <c r="AG407" s="154" t="s">
        <v>269</v>
      </c>
      <c r="AH407" s="151" t="n">
        <f aca="false">IF(S407="dropship Sm",(BE407),IF(S407="Dropship Md",(BF407),IF(S407="Dropship Lg",(BG407),IF(S407="Jumpship",(BH407),IF(S407="Warship",(BI407),(0))))))</f>
        <v>0</v>
      </c>
      <c r="AI407" s="154" t="s">
        <v>269</v>
      </c>
      <c r="AJ407" s="161"/>
      <c r="AK407" s="156"/>
      <c r="AL407" s="234" t="n">
        <f aca="false">AH407</f>
        <v>0</v>
      </c>
      <c r="AM407" s="164"/>
      <c r="AN407" s="151" t="n">
        <f aca="false">AL407-AH407</f>
        <v>0</v>
      </c>
      <c r="AO407" s="154"/>
      <c r="AP407" s="154"/>
      <c r="AQ407" s="186"/>
      <c r="AR407" s="187"/>
      <c r="AS407" s="154"/>
      <c r="AU407" s="154"/>
      <c r="AV407" s="154" t="n">
        <f aca="false">40+(U408/5)</f>
        <v>40</v>
      </c>
      <c r="AW407" s="154" t="n">
        <f aca="false">40+(U408/2.5)</f>
        <v>40</v>
      </c>
      <c r="AX407" s="154" t="n">
        <f aca="false">20+(U408/5)</f>
        <v>20</v>
      </c>
      <c r="AY407" s="154" t="n">
        <f aca="false">3+(W408/5)</f>
        <v>3</v>
      </c>
      <c r="AZ407" s="154" t="n">
        <f aca="false">15+(U408/2.5)</f>
        <v>15</v>
      </c>
      <c r="BA407" s="154" t="n">
        <f aca="false">5+(U408*2)</f>
        <v>5</v>
      </c>
      <c r="BB407" s="154" t="n">
        <f aca="false">30+(U408/5)</f>
        <v>30</v>
      </c>
      <c r="BC407" s="154" t="n">
        <f aca="false">20+(U408/2.5)</f>
        <v>20</v>
      </c>
      <c r="BD407" s="154" t="n">
        <f aca="false">10+(U408/2.5)</f>
        <v>10</v>
      </c>
      <c r="BE407" s="154" t="n">
        <f aca="false">80+(U408/10)</f>
        <v>80</v>
      </c>
      <c r="BF407" s="154" t="n">
        <f aca="false">40+(U408/25)</f>
        <v>40</v>
      </c>
      <c r="BG407" s="154" t="n">
        <f aca="false">20+(U408/50)</f>
        <v>20</v>
      </c>
      <c r="BH407" s="154" t="n">
        <f aca="false">40+(U408/400)</f>
        <v>40</v>
      </c>
      <c r="BI407" s="154" t="n">
        <f aca="false">600+(U408/125)</f>
        <v>600</v>
      </c>
      <c r="BJ407" s="154"/>
      <c r="BK407" s="154" t="n">
        <v>1</v>
      </c>
      <c r="BL407" s="154" t="n">
        <f aca="false">ROUNDUP($U409/15,0)</f>
        <v>0</v>
      </c>
      <c r="BM407" s="167" t="n">
        <f aca="false">$U409</f>
        <v>0</v>
      </c>
      <c r="BN407" s="154" t="n">
        <f aca="false">ROUNDDOWN($U409*7,0)</f>
        <v>0</v>
      </c>
      <c r="BO407" s="154" t="n">
        <f aca="false">ROUNDDOWN($U409*5,0)</f>
        <v>0</v>
      </c>
      <c r="BP407" s="154"/>
    </row>
    <row r="408" s="168" customFormat="true" ht="12.75" hidden="false" customHeight="false" outlineLevel="0" collapsed="false">
      <c r="C408" s="152"/>
      <c r="D408" s="152"/>
      <c r="E408" s="152"/>
      <c r="F408" s="152"/>
      <c r="G408" s="152"/>
      <c r="H408" s="152"/>
      <c r="I408" s="152"/>
      <c r="J408" s="152"/>
      <c r="K408" s="152"/>
      <c r="L408" s="154"/>
      <c r="M408" s="230"/>
      <c r="N408" s="156"/>
      <c r="O408" s="227"/>
      <c r="P408" s="156"/>
      <c r="Q408" s="231"/>
      <c r="R408" s="181"/>
      <c r="S408" s="159"/>
      <c r="T408" s="154" t="n">
        <f aca="false">IF(S408="dropship Sm",(1),IF(S408="Dropship Md",(1),IF(S408="Dropship Lg",(1),IF(S408="Jumpship",(1),IF(S408="Warship",(1))))))</f>
        <v>0</v>
      </c>
      <c r="U408" s="213"/>
      <c r="V408" s="154"/>
      <c r="W408" s="160"/>
      <c r="X408" s="154"/>
      <c r="Y408" s="161"/>
      <c r="Z408" s="154"/>
      <c r="AA408" s="239"/>
      <c r="AB408" s="161"/>
      <c r="AC408" s="154"/>
      <c r="AD408" s="161"/>
      <c r="AE408" s="156"/>
      <c r="AF408" s="151" t="n">
        <f aca="false">IF(S408="dropship Sm",(500),IF(S408="Dropship Md",(500),IF(S408="Dropship Lg",(500),IF(S408="Jumpship",(800),IF(S408="Warship",(5000),(0))))))</f>
        <v>0</v>
      </c>
      <c r="AG408" s="154" t="s">
        <v>269</v>
      </c>
      <c r="AH408" s="151" t="n">
        <f aca="false">IF(S408="dropship Sm",(BE408),IF(S408="Dropship Md",(BF408),IF(S408="Dropship Lg",(BG408),IF(S408="Jumpship",(BH408),IF(S408="Warship",(BI408),(0))))))</f>
        <v>0</v>
      </c>
      <c r="AI408" s="154" t="s">
        <v>269</v>
      </c>
      <c r="AJ408" s="161"/>
      <c r="AK408" s="156"/>
      <c r="AL408" s="234" t="n">
        <f aca="false">AH408</f>
        <v>0</v>
      </c>
      <c r="AM408" s="164"/>
      <c r="AN408" s="151" t="n">
        <f aca="false">AL408-AH408</f>
        <v>0</v>
      </c>
      <c r="AO408" s="154"/>
      <c r="AP408" s="154"/>
      <c r="AQ408" s="186"/>
      <c r="AR408" s="187"/>
      <c r="AS408" s="154"/>
      <c r="AU408" s="154"/>
      <c r="AV408" s="154" t="n">
        <f aca="false">40+(U409/5)</f>
        <v>40</v>
      </c>
      <c r="AW408" s="154" t="n">
        <f aca="false">40+(U409/2.5)</f>
        <v>40</v>
      </c>
      <c r="AX408" s="154" t="n">
        <f aca="false">20+(U409/5)</f>
        <v>20</v>
      </c>
      <c r="AY408" s="154" t="n">
        <f aca="false">3+(W409/5)</f>
        <v>3</v>
      </c>
      <c r="AZ408" s="154" t="n">
        <f aca="false">15+(U409/2.5)</f>
        <v>15</v>
      </c>
      <c r="BA408" s="154" t="n">
        <f aca="false">5+(U409*2)</f>
        <v>5</v>
      </c>
      <c r="BB408" s="154" t="n">
        <f aca="false">30+(U409/5)</f>
        <v>30</v>
      </c>
      <c r="BC408" s="154" t="n">
        <f aca="false">20+(U409/2.5)</f>
        <v>20</v>
      </c>
      <c r="BD408" s="154" t="n">
        <f aca="false">10+(U409/2.5)</f>
        <v>10</v>
      </c>
      <c r="BE408" s="154" t="n">
        <f aca="false">80+(U409/10)</f>
        <v>80</v>
      </c>
      <c r="BF408" s="154" t="n">
        <f aca="false">40+(U409/25)</f>
        <v>40</v>
      </c>
      <c r="BG408" s="154" t="n">
        <f aca="false">20+(U409/50)</f>
        <v>20</v>
      </c>
      <c r="BH408" s="154" t="n">
        <f aca="false">40+(U409/400)</f>
        <v>40</v>
      </c>
      <c r="BI408" s="154" t="n">
        <f aca="false">600+(U409/125)</f>
        <v>600</v>
      </c>
      <c r="BJ408" s="154"/>
      <c r="BK408" s="154" t="n">
        <v>1</v>
      </c>
      <c r="BL408" s="154" t="n">
        <f aca="false">ROUNDUP($U410/15,0)</f>
        <v>0</v>
      </c>
      <c r="BM408" s="167" t="n">
        <f aca="false">$U410</f>
        <v>0</v>
      </c>
      <c r="BN408" s="154" t="n">
        <f aca="false">ROUNDDOWN($U410*7,0)</f>
        <v>0</v>
      </c>
      <c r="BO408" s="154" t="n">
        <f aca="false">ROUNDDOWN($U410*5,0)</f>
        <v>0</v>
      </c>
      <c r="BP408" s="154"/>
    </row>
    <row r="409" s="168" customFormat="true" ht="12.75" hidden="false" customHeight="false" outlineLevel="0" collapsed="false">
      <c r="C409" s="152"/>
      <c r="D409" s="152"/>
      <c r="E409" s="152"/>
      <c r="F409" s="152"/>
      <c r="G409" s="152"/>
      <c r="H409" s="152"/>
      <c r="I409" s="152"/>
      <c r="J409" s="152"/>
      <c r="K409" s="152"/>
      <c r="L409" s="154"/>
      <c r="M409" s="230"/>
      <c r="N409" s="156"/>
      <c r="O409" s="227"/>
      <c r="P409" s="156"/>
      <c r="Q409" s="231"/>
      <c r="R409" s="181"/>
      <c r="S409" s="159"/>
      <c r="T409" s="154" t="n">
        <f aca="false">IF(S409="dropship Sm",(1),IF(S409="Dropship Md",(1),IF(S409="Dropship Lg",(1),IF(S409="Jumpship",(1),IF(S409="Warship",(1))))))</f>
        <v>0</v>
      </c>
      <c r="U409" s="213"/>
      <c r="V409" s="154"/>
      <c r="W409" s="160"/>
      <c r="X409" s="154"/>
      <c r="Y409" s="161"/>
      <c r="Z409" s="154"/>
      <c r="AA409" s="239"/>
      <c r="AB409" s="161"/>
      <c r="AC409" s="154"/>
      <c r="AD409" s="161"/>
      <c r="AE409" s="156"/>
      <c r="AF409" s="151" t="n">
        <f aca="false">IF(S409="dropship Sm",(500),IF(S409="Dropship Md",(500),IF(S409="Dropship Lg",(500),IF(S409="Jumpship",(800),IF(S409="Warship",(5000),(0))))))</f>
        <v>0</v>
      </c>
      <c r="AG409" s="154" t="s">
        <v>269</v>
      </c>
      <c r="AH409" s="151" t="n">
        <f aca="false">IF(S409="dropship Sm",(BE409),IF(S409="Dropship Md",(BF409),IF(S409="Dropship Lg",(BG409),IF(S409="Jumpship",(BH409),IF(S409="Warship",(BI409),(0))))))</f>
        <v>0</v>
      </c>
      <c r="AI409" s="154" t="s">
        <v>269</v>
      </c>
      <c r="AJ409" s="161"/>
      <c r="AK409" s="156"/>
      <c r="AL409" s="234" t="n">
        <f aca="false">AH409</f>
        <v>0</v>
      </c>
      <c r="AM409" s="164"/>
      <c r="AN409" s="151" t="n">
        <f aca="false">AL409-AH409</f>
        <v>0</v>
      </c>
      <c r="AO409" s="154"/>
      <c r="AP409" s="154"/>
      <c r="AQ409" s="186"/>
      <c r="AR409" s="187"/>
      <c r="AS409" s="154"/>
      <c r="AU409" s="154"/>
      <c r="AV409" s="154" t="n">
        <f aca="false">40+(U410/5)</f>
        <v>40</v>
      </c>
      <c r="AW409" s="154" t="n">
        <f aca="false">40+(U410/2.5)</f>
        <v>40</v>
      </c>
      <c r="AX409" s="154" t="n">
        <f aca="false">20+(U410/5)</f>
        <v>20</v>
      </c>
      <c r="AY409" s="154" t="n">
        <f aca="false">3+(W410/5)</f>
        <v>3</v>
      </c>
      <c r="AZ409" s="154" t="n">
        <f aca="false">15+(U410/2.5)</f>
        <v>15</v>
      </c>
      <c r="BA409" s="154" t="n">
        <f aca="false">5+(U410*2)</f>
        <v>5</v>
      </c>
      <c r="BB409" s="154" t="n">
        <f aca="false">30+(U410/5)</f>
        <v>30</v>
      </c>
      <c r="BC409" s="154" t="n">
        <f aca="false">20+(U410/2.5)</f>
        <v>20</v>
      </c>
      <c r="BD409" s="154" t="n">
        <f aca="false">10+(U410/2.5)</f>
        <v>10</v>
      </c>
      <c r="BE409" s="154" t="n">
        <f aca="false">80+(U410/10)</f>
        <v>80</v>
      </c>
      <c r="BF409" s="154" t="n">
        <f aca="false">40+(U410/25)</f>
        <v>40</v>
      </c>
      <c r="BG409" s="154" t="n">
        <f aca="false">20+(U410/50)</f>
        <v>20</v>
      </c>
      <c r="BH409" s="154" t="n">
        <f aca="false">40+(U410/400)</f>
        <v>40</v>
      </c>
      <c r="BI409" s="154" t="n">
        <f aca="false">600+(U410/125)</f>
        <v>600</v>
      </c>
      <c r="BJ409" s="154"/>
      <c r="BK409" s="154" t="n">
        <v>1</v>
      </c>
      <c r="BL409" s="154" t="n">
        <f aca="false">ROUNDUP($U411/15,0)</f>
        <v>0</v>
      </c>
      <c r="BM409" s="167" t="n">
        <f aca="false">$U411</f>
        <v>0</v>
      </c>
      <c r="BN409" s="154" t="n">
        <f aca="false">ROUNDDOWN($U411*7,0)</f>
        <v>0</v>
      </c>
      <c r="BO409" s="154" t="n">
        <f aca="false">ROUNDDOWN($U411*5,0)</f>
        <v>0</v>
      </c>
      <c r="BP409" s="154"/>
    </row>
    <row r="410" s="168" customFormat="true" ht="12.75" hidden="false" customHeight="false" outlineLevel="0" collapsed="false">
      <c r="C410" s="152"/>
      <c r="D410" s="152"/>
      <c r="E410" s="152"/>
      <c r="F410" s="152"/>
      <c r="G410" s="152"/>
      <c r="H410" s="152"/>
      <c r="I410" s="152"/>
      <c r="J410" s="152"/>
      <c r="K410" s="152"/>
      <c r="L410" s="154"/>
      <c r="M410" s="230"/>
      <c r="N410" s="156"/>
      <c r="O410" s="227"/>
      <c r="P410" s="156"/>
      <c r="Q410" s="231"/>
      <c r="R410" s="181"/>
      <c r="S410" s="159"/>
      <c r="T410" s="154" t="n">
        <f aca="false">IF(S410="dropship Sm",(1),IF(S410="Dropship Md",(1),IF(S410="Dropship Lg",(1),IF(S410="Jumpship",(1),IF(S410="Warship",(1))))))</f>
        <v>0</v>
      </c>
      <c r="U410" s="213"/>
      <c r="V410" s="154"/>
      <c r="W410" s="160"/>
      <c r="X410" s="154"/>
      <c r="Y410" s="161"/>
      <c r="Z410" s="154"/>
      <c r="AA410" s="239"/>
      <c r="AB410" s="161"/>
      <c r="AC410" s="154"/>
      <c r="AD410" s="161"/>
      <c r="AE410" s="156"/>
      <c r="AF410" s="151" t="n">
        <f aca="false">IF(S410="dropship Sm",(500),IF(S410="Dropship Md",(500),IF(S410="Dropship Lg",(500),IF(S410="Jumpship",(800),IF(S410="Warship",(5000),(0))))))</f>
        <v>0</v>
      </c>
      <c r="AG410" s="154" t="s">
        <v>269</v>
      </c>
      <c r="AH410" s="151" t="n">
        <f aca="false">IF(S410="dropship Sm",(BE410),IF(S410="Dropship Md",(BF410),IF(S410="Dropship Lg",(BG410),IF(S410="Jumpship",(BH410),IF(S410="Warship",(BI410),(0))))))</f>
        <v>0</v>
      </c>
      <c r="AI410" s="154" t="s">
        <v>269</v>
      </c>
      <c r="AJ410" s="161"/>
      <c r="AK410" s="156"/>
      <c r="AL410" s="234" t="n">
        <f aca="false">AH410</f>
        <v>0</v>
      </c>
      <c r="AM410" s="164"/>
      <c r="AN410" s="151" t="n">
        <f aca="false">AL410-AH410</f>
        <v>0</v>
      </c>
      <c r="AO410" s="154"/>
      <c r="AP410" s="154"/>
      <c r="AQ410" s="186"/>
      <c r="AR410" s="187"/>
      <c r="AS410" s="154"/>
      <c r="AU410" s="154"/>
      <c r="AV410" s="154" t="n">
        <f aca="false">40+(U411/5)</f>
        <v>40</v>
      </c>
      <c r="AW410" s="154" t="n">
        <f aca="false">40+(U411/2.5)</f>
        <v>40</v>
      </c>
      <c r="AX410" s="154" t="n">
        <f aca="false">20+(U411/5)</f>
        <v>20</v>
      </c>
      <c r="AY410" s="154" t="n">
        <f aca="false">3+(W411/5)</f>
        <v>3</v>
      </c>
      <c r="AZ410" s="154" t="n">
        <f aca="false">15+(U411/2.5)</f>
        <v>15</v>
      </c>
      <c r="BA410" s="154" t="n">
        <f aca="false">5+(U411*2)</f>
        <v>5</v>
      </c>
      <c r="BB410" s="154" t="n">
        <f aca="false">30+(U411/5)</f>
        <v>30</v>
      </c>
      <c r="BC410" s="154" t="n">
        <f aca="false">20+(U411/2.5)</f>
        <v>20</v>
      </c>
      <c r="BD410" s="154" t="n">
        <f aca="false">10+(U411/2.5)</f>
        <v>10</v>
      </c>
      <c r="BE410" s="154" t="n">
        <f aca="false">80+(U411/10)</f>
        <v>80</v>
      </c>
      <c r="BF410" s="154" t="n">
        <f aca="false">40+(U411/25)</f>
        <v>40</v>
      </c>
      <c r="BG410" s="154" t="n">
        <f aca="false">20+(U411/50)</f>
        <v>20</v>
      </c>
      <c r="BH410" s="154" t="n">
        <f aca="false">40+(U411/400)</f>
        <v>40</v>
      </c>
      <c r="BI410" s="154" t="n">
        <f aca="false">600+(U411/125)</f>
        <v>600</v>
      </c>
      <c r="BJ410" s="154"/>
      <c r="BK410" s="154" t="n">
        <v>1</v>
      </c>
      <c r="BL410" s="154" t="n">
        <f aca="false">ROUNDUP($U412/15,0)</f>
        <v>0</v>
      </c>
      <c r="BM410" s="167" t="n">
        <f aca="false">$U412</f>
        <v>0</v>
      </c>
      <c r="BN410" s="154" t="n">
        <f aca="false">ROUNDDOWN($U412*7,0)</f>
        <v>0</v>
      </c>
      <c r="BO410" s="154" t="n">
        <f aca="false">ROUNDDOWN($U412*5,0)</f>
        <v>0</v>
      </c>
      <c r="BP410" s="154"/>
    </row>
    <row r="411" s="168" customFormat="true" ht="12.75" hidden="false" customHeight="false" outlineLevel="0" collapsed="false">
      <c r="C411" s="152"/>
      <c r="D411" s="152"/>
      <c r="E411" s="152"/>
      <c r="F411" s="152"/>
      <c r="G411" s="152"/>
      <c r="H411" s="152"/>
      <c r="I411" s="152"/>
      <c r="J411" s="152"/>
      <c r="K411" s="152"/>
      <c r="L411" s="154"/>
      <c r="M411" s="230"/>
      <c r="N411" s="156"/>
      <c r="O411" s="227"/>
      <c r="P411" s="156"/>
      <c r="Q411" s="231"/>
      <c r="R411" s="181"/>
      <c r="S411" s="159"/>
      <c r="T411" s="154" t="n">
        <f aca="false">IF(S411="dropship Sm",(1),IF(S411="Dropship Md",(1),IF(S411="Dropship Lg",(1),IF(S411="Jumpship",(1),IF(S411="Warship",(1))))))</f>
        <v>0</v>
      </c>
      <c r="U411" s="213"/>
      <c r="V411" s="154"/>
      <c r="W411" s="160"/>
      <c r="X411" s="154"/>
      <c r="Y411" s="161"/>
      <c r="Z411" s="154"/>
      <c r="AA411" s="239"/>
      <c r="AB411" s="161"/>
      <c r="AC411" s="154"/>
      <c r="AD411" s="161"/>
      <c r="AE411" s="156"/>
      <c r="AF411" s="151" t="n">
        <f aca="false">IF(S411="dropship Sm",(500),IF(S411="Dropship Md",(500),IF(S411="Dropship Lg",(500),IF(S411="Jumpship",(800),IF(S411="Warship",(5000),(0))))))</f>
        <v>0</v>
      </c>
      <c r="AG411" s="154" t="s">
        <v>269</v>
      </c>
      <c r="AH411" s="151" t="n">
        <f aca="false">IF(S411="dropship Sm",(BE411),IF(S411="Dropship Md",(BF411),IF(S411="Dropship Lg",(BG411),IF(S411="Jumpship",(BH411),IF(S411="Warship",(BI411),(0))))))</f>
        <v>0</v>
      </c>
      <c r="AI411" s="154" t="s">
        <v>269</v>
      </c>
      <c r="AJ411" s="161"/>
      <c r="AK411" s="156"/>
      <c r="AL411" s="234" t="n">
        <f aca="false">AH411</f>
        <v>0</v>
      </c>
      <c r="AM411" s="164"/>
      <c r="AN411" s="151" t="n">
        <f aca="false">AL411-AH411</f>
        <v>0</v>
      </c>
      <c r="AO411" s="154"/>
      <c r="AP411" s="154"/>
      <c r="AQ411" s="186"/>
      <c r="AR411" s="187"/>
      <c r="AS411" s="154"/>
      <c r="AU411" s="154"/>
      <c r="AV411" s="154" t="n">
        <f aca="false">40+(U412/5)</f>
        <v>40</v>
      </c>
      <c r="AW411" s="154" t="n">
        <f aca="false">40+(U412/2.5)</f>
        <v>40</v>
      </c>
      <c r="AX411" s="154" t="n">
        <f aca="false">20+(U412/5)</f>
        <v>20</v>
      </c>
      <c r="AY411" s="154" t="n">
        <f aca="false">3+(W412/5)</f>
        <v>3</v>
      </c>
      <c r="AZ411" s="154" t="n">
        <f aca="false">15+(U412/2.5)</f>
        <v>15</v>
      </c>
      <c r="BA411" s="154" t="n">
        <f aca="false">5+(U412*2)</f>
        <v>5</v>
      </c>
      <c r="BB411" s="154" t="n">
        <f aca="false">30+(U412/5)</f>
        <v>30</v>
      </c>
      <c r="BC411" s="154" t="n">
        <f aca="false">20+(U412/2.5)</f>
        <v>20</v>
      </c>
      <c r="BD411" s="154" t="n">
        <f aca="false">10+(U412/2.5)</f>
        <v>10</v>
      </c>
      <c r="BE411" s="154" t="n">
        <f aca="false">80+(U412/10)</f>
        <v>80</v>
      </c>
      <c r="BF411" s="154" t="n">
        <f aca="false">40+(U412/25)</f>
        <v>40</v>
      </c>
      <c r="BG411" s="154" t="n">
        <f aca="false">20+(U412/50)</f>
        <v>20</v>
      </c>
      <c r="BH411" s="154" t="n">
        <f aca="false">40+(U412/400)</f>
        <v>40</v>
      </c>
      <c r="BI411" s="154" t="n">
        <f aca="false">600+(U412/125)</f>
        <v>600</v>
      </c>
      <c r="BJ411" s="154"/>
      <c r="BK411" s="154" t="n">
        <v>1</v>
      </c>
      <c r="BL411" s="154" t="n">
        <f aca="false">ROUNDUP($U413/15,0)</f>
        <v>0</v>
      </c>
      <c r="BM411" s="167" t="n">
        <f aca="false">$U413</f>
        <v>0</v>
      </c>
      <c r="BN411" s="154" t="n">
        <f aca="false">ROUNDDOWN($U413*7,0)</f>
        <v>0</v>
      </c>
      <c r="BO411" s="154" t="n">
        <f aca="false">ROUNDDOWN($U413*5,0)</f>
        <v>0</v>
      </c>
      <c r="BP411" s="154"/>
    </row>
    <row r="412" s="168" customFormat="true" ht="12.75" hidden="false" customHeight="false" outlineLevel="0" collapsed="false">
      <c r="C412" s="152"/>
      <c r="D412" s="152"/>
      <c r="E412" s="152"/>
      <c r="F412" s="152"/>
      <c r="G412" s="152"/>
      <c r="H412" s="152"/>
      <c r="I412" s="152"/>
      <c r="J412" s="152"/>
      <c r="K412" s="152"/>
      <c r="L412" s="154"/>
      <c r="M412" s="230"/>
      <c r="N412" s="156"/>
      <c r="O412" s="227"/>
      <c r="P412" s="156"/>
      <c r="Q412" s="231"/>
      <c r="R412" s="181"/>
      <c r="S412" s="159"/>
      <c r="T412" s="154" t="n">
        <f aca="false">IF(S412="dropship Sm",(1),IF(S412="Dropship Md",(1),IF(S412="Dropship Lg",(1),IF(S412="Jumpship",(1),IF(S412="Warship",(1))))))</f>
        <v>0</v>
      </c>
      <c r="U412" s="213"/>
      <c r="V412" s="154"/>
      <c r="W412" s="160"/>
      <c r="X412" s="154"/>
      <c r="Y412" s="161"/>
      <c r="Z412" s="154"/>
      <c r="AA412" s="239"/>
      <c r="AB412" s="161"/>
      <c r="AC412" s="154"/>
      <c r="AD412" s="161"/>
      <c r="AE412" s="156"/>
      <c r="AF412" s="151" t="n">
        <f aca="false">IF(S412="dropship Sm",(500),IF(S412="Dropship Md",(500),IF(S412="Dropship Lg",(500),IF(S412="Jumpship",(800),IF(S412="Warship",(5000),(0))))))</f>
        <v>0</v>
      </c>
      <c r="AG412" s="154" t="s">
        <v>269</v>
      </c>
      <c r="AH412" s="151" t="n">
        <f aca="false">IF(S412="dropship Sm",(BE412),IF(S412="Dropship Md",(BF412),IF(S412="Dropship Lg",(BG412),IF(S412="Jumpship",(BH412),IF(S412="Warship",(BI412),(0))))))</f>
        <v>0</v>
      </c>
      <c r="AI412" s="154" t="s">
        <v>269</v>
      </c>
      <c r="AJ412" s="161"/>
      <c r="AK412" s="156"/>
      <c r="AL412" s="234" t="n">
        <f aca="false">AH412</f>
        <v>0</v>
      </c>
      <c r="AM412" s="164"/>
      <c r="AN412" s="151" t="n">
        <f aca="false">AL412-AH412</f>
        <v>0</v>
      </c>
      <c r="AO412" s="154"/>
      <c r="AP412" s="154"/>
      <c r="AQ412" s="186"/>
      <c r="AR412" s="187"/>
      <c r="AS412" s="154"/>
      <c r="AU412" s="154"/>
      <c r="AV412" s="154" t="n">
        <f aca="false">40+(U413/5)</f>
        <v>40</v>
      </c>
      <c r="AW412" s="154" t="n">
        <f aca="false">40+(U413/2.5)</f>
        <v>40</v>
      </c>
      <c r="AX412" s="154" t="n">
        <f aca="false">20+(U413/5)</f>
        <v>20</v>
      </c>
      <c r="AY412" s="154" t="n">
        <f aca="false">3+(W413/5)</f>
        <v>3</v>
      </c>
      <c r="AZ412" s="154" t="n">
        <f aca="false">15+(U413/2.5)</f>
        <v>15</v>
      </c>
      <c r="BA412" s="154" t="n">
        <f aca="false">5+(U413*2)</f>
        <v>5</v>
      </c>
      <c r="BB412" s="154" t="n">
        <f aca="false">30+(U413/5)</f>
        <v>30</v>
      </c>
      <c r="BC412" s="154" t="n">
        <f aca="false">20+(U413/2.5)</f>
        <v>20</v>
      </c>
      <c r="BD412" s="154" t="n">
        <f aca="false">10+(U413/2.5)</f>
        <v>10</v>
      </c>
      <c r="BE412" s="154" t="n">
        <f aca="false">80+(U413/10)</f>
        <v>80</v>
      </c>
      <c r="BF412" s="154" t="n">
        <f aca="false">40+(U413/25)</f>
        <v>40</v>
      </c>
      <c r="BG412" s="154" t="n">
        <f aca="false">20+(U413/50)</f>
        <v>20</v>
      </c>
      <c r="BH412" s="154" t="n">
        <f aca="false">40+(U413/400)</f>
        <v>40</v>
      </c>
      <c r="BI412" s="154" t="n">
        <f aca="false">600+(U413/125)</f>
        <v>600</v>
      </c>
      <c r="BJ412" s="154"/>
      <c r="BK412" s="154" t="n">
        <v>1</v>
      </c>
      <c r="BL412" s="154" t="n">
        <f aca="false">ROUNDUP($U414/15,0)</f>
        <v>0</v>
      </c>
      <c r="BM412" s="167" t="n">
        <f aca="false">$U414</f>
        <v>0</v>
      </c>
      <c r="BN412" s="154" t="n">
        <f aca="false">ROUNDDOWN($U414*7,0)</f>
        <v>0</v>
      </c>
      <c r="BO412" s="154" t="n">
        <f aca="false">ROUNDDOWN($U414*5,0)</f>
        <v>0</v>
      </c>
      <c r="BP412" s="154"/>
    </row>
    <row r="413" s="168" customFormat="true" ht="12.75" hidden="false" customHeight="false" outlineLevel="0" collapsed="false">
      <c r="C413" s="152"/>
      <c r="D413" s="152"/>
      <c r="E413" s="152"/>
      <c r="F413" s="152"/>
      <c r="G413" s="152"/>
      <c r="H413" s="152"/>
      <c r="I413" s="152"/>
      <c r="J413" s="152"/>
      <c r="K413" s="152"/>
      <c r="L413" s="154"/>
      <c r="M413" s="230"/>
      <c r="N413" s="156"/>
      <c r="O413" s="227"/>
      <c r="P413" s="156"/>
      <c r="Q413" s="231"/>
      <c r="R413" s="181"/>
      <c r="S413" s="159"/>
      <c r="T413" s="154" t="n">
        <f aca="false">IF(S413="dropship Sm",(1),IF(S413="Dropship Md",(1),IF(S413="Dropship Lg",(1),IF(S413="Jumpship",(1),IF(S413="Warship",(1))))))</f>
        <v>0</v>
      </c>
      <c r="U413" s="213"/>
      <c r="V413" s="154"/>
      <c r="W413" s="160"/>
      <c r="X413" s="154"/>
      <c r="Y413" s="161"/>
      <c r="Z413" s="154"/>
      <c r="AA413" s="239"/>
      <c r="AB413" s="161"/>
      <c r="AC413" s="154"/>
      <c r="AD413" s="161"/>
      <c r="AE413" s="156"/>
      <c r="AF413" s="151" t="n">
        <f aca="false">IF(S413="dropship Sm",(500),IF(S413="Dropship Md",(500),IF(S413="Dropship Lg",(500),IF(S413="Jumpship",(800),IF(S413="Warship",(5000),(0))))))</f>
        <v>0</v>
      </c>
      <c r="AG413" s="154" t="s">
        <v>269</v>
      </c>
      <c r="AH413" s="151" t="n">
        <f aca="false">IF(S413="dropship Sm",(BE413),IF(S413="Dropship Md",(BF413),IF(S413="Dropship Lg",(BG413),IF(S413="Jumpship",(BH413),IF(S413="Warship",(BI413),(0))))))</f>
        <v>0</v>
      </c>
      <c r="AI413" s="154" t="s">
        <v>269</v>
      </c>
      <c r="AJ413" s="161"/>
      <c r="AK413" s="156"/>
      <c r="AL413" s="234" t="n">
        <f aca="false">AH413</f>
        <v>0</v>
      </c>
      <c r="AM413" s="164"/>
      <c r="AN413" s="151" t="n">
        <f aca="false">AL413-AH413</f>
        <v>0</v>
      </c>
      <c r="AO413" s="154"/>
      <c r="AP413" s="154"/>
      <c r="AQ413" s="186"/>
      <c r="AR413" s="187"/>
      <c r="AS413" s="154"/>
      <c r="AU413" s="154"/>
      <c r="AV413" s="154" t="n">
        <f aca="false">40+(U414/5)</f>
        <v>40</v>
      </c>
      <c r="AW413" s="154" t="n">
        <f aca="false">40+(U414/2.5)</f>
        <v>40</v>
      </c>
      <c r="AX413" s="154" t="n">
        <f aca="false">20+(U414/5)</f>
        <v>20</v>
      </c>
      <c r="AY413" s="154" t="n">
        <f aca="false">3+(W414/5)</f>
        <v>3</v>
      </c>
      <c r="AZ413" s="154" t="n">
        <f aca="false">15+(U414/2.5)</f>
        <v>15</v>
      </c>
      <c r="BA413" s="154" t="n">
        <f aca="false">5+(U414*2)</f>
        <v>5</v>
      </c>
      <c r="BB413" s="154" t="n">
        <f aca="false">30+(U414/5)</f>
        <v>30</v>
      </c>
      <c r="BC413" s="154" t="n">
        <f aca="false">20+(U414/2.5)</f>
        <v>20</v>
      </c>
      <c r="BD413" s="154" t="n">
        <f aca="false">10+(U414/2.5)</f>
        <v>10</v>
      </c>
      <c r="BE413" s="154" t="n">
        <f aca="false">80+(U414/10)</f>
        <v>80</v>
      </c>
      <c r="BF413" s="154" t="n">
        <f aca="false">40+(U414/25)</f>
        <v>40</v>
      </c>
      <c r="BG413" s="154" t="n">
        <f aca="false">20+(U414/50)</f>
        <v>20</v>
      </c>
      <c r="BH413" s="154" t="n">
        <f aca="false">40+(U414/400)</f>
        <v>40</v>
      </c>
      <c r="BI413" s="154" t="n">
        <f aca="false">600+(U414/125)</f>
        <v>600</v>
      </c>
      <c r="BJ413" s="154"/>
      <c r="BK413" s="154" t="n">
        <v>1</v>
      </c>
      <c r="BL413" s="154" t="n">
        <f aca="false">ROUNDUP($U415/15,0)</f>
        <v>0</v>
      </c>
      <c r="BM413" s="167" t="n">
        <f aca="false">$U415</f>
        <v>0</v>
      </c>
      <c r="BN413" s="154" t="n">
        <f aca="false">ROUNDDOWN($U415*7,0)</f>
        <v>0</v>
      </c>
      <c r="BO413" s="154" t="n">
        <f aca="false">ROUNDDOWN($U415*5,0)</f>
        <v>0</v>
      </c>
      <c r="BP413" s="154"/>
    </row>
    <row r="414" s="168" customFormat="true" ht="12.75" hidden="false" customHeight="false" outlineLevel="0" collapsed="false">
      <c r="C414" s="152"/>
      <c r="D414" s="152"/>
      <c r="E414" s="152"/>
      <c r="F414" s="152"/>
      <c r="G414" s="152"/>
      <c r="H414" s="152"/>
      <c r="I414" s="152"/>
      <c r="J414" s="152"/>
      <c r="K414" s="152"/>
      <c r="L414" s="154"/>
      <c r="M414" s="230"/>
      <c r="N414" s="156"/>
      <c r="O414" s="227"/>
      <c r="P414" s="156"/>
      <c r="Q414" s="231"/>
      <c r="R414" s="181"/>
      <c r="S414" s="159"/>
      <c r="T414" s="154" t="n">
        <f aca="false">IF(S414="dropship Sm",(1),IF(S414="Dropship Md",(1),IF(S414="Dropship Lg",(1),IF(S414="Jumpship",(1),IF(S414="Warship",(1))))))</f>
        <v>0</v>
      </c>
      <c r="U414" s="213"/>
      <c r="V414" s="154"/>
      <c r="W414" s="160"/>
      <c r="X414" s="154"/>
      <c r="Y414" s="161"/>
      <c r="Z414" s="154"/>
      <c r="AA414" s="239"/>
      <c r="AB414" s="161"/>
      <c r="AC414" s="154"/>
      <c r="AD414" s="161"/>
      <c r="AE414" s="156"/>
      <c r="AF414" s="151" t="n">
        <f aca="false">IF(S414="dropship Sm",(500),IF(S414="Dropship Md",(500),IF(S414="Dropship Lg",(500),IF(S414="Jumpship",(800),IF(S414="Warship",(5000),(0))))))</f>
        <v>0</v>
      </c>
      <c r="AG414" s="154" t="s">
        <v>269</v>
      </c>
      <c r="AH414" s="151" t="n">
        <f aca="false">IF(S414="dropship Sm",(BE414),IF(S414="Dropship Md",(BF414),IF(S414="Dropship Lg",(BG414),IF(S414="Jumpship",(BH414),IF(S414="Warship",(BI414),(0))))))</f>
        <v>0</v>
      </c>
      <c r="AI414" s="154" t="s">
        <v>269</v>
      </c>
      <c r="AJ414" s="161"/>
      <c r="AK414" s="156"/>
      <c r="AL414" s="234" t="n">
        <f aca="false">AH414</f>
        <v>0</v>
      </c>
      <c r="AM414" s="164"/>
      <c r="AN414" s="151" t="n">
        <f aca="false">AL414-AH414</f>
        <v>0</v>
      </c>
      <c r="AO414" s="154"/>
      <c r="AP414" s="154"/>
      <c r="AQ414" s="186"/>
      <c r="AR414" s="187"/>
      <c r="AS414" s="154"/>
      <c r="AU414" s="154"/>
      <c r="AV414" s="154" t="n">
        <f aca="false">40+(U415/5)</f>
        <v>40</v>
      </c>
      <c r="AW414" s="154" t="n">
        <f aca="false">40+(U415/2.5)</f>
        <v>40</v>
      </c>
      <c r="AX414" s="154" t="n">
        <f aca="false">20+(U415/5)</f>
        <v>20</v>
      </c>
      <c r="AY414" s="154" t="n">
        <f aca="false">3+(W415/5)</f>
        <v>3</v>
      </c>
      <c r="AZ414" s="154" t="n">
        <f aca="false">15+(U415/2.5)</f>
        <v>15</v>
      </c>
      <c r="BA414" s="154" t="n">
        <f aca="false">5+(U415*2)</f>
        <v>5</v>
      </c>
      <c r="BB414" s="154" t="n">
        <f aca="false">30+(U415/5)</f>
        <v>30</v>
      </c>
      <c r="BC414" s="154" t="n">
        <f aca="false">20+(U415/2.5)</f>
        <v>20</v>
      </c>
      <c r="BD414" s="154" t="n">
        <f aca="false">10+(U415/2.5)</f>
        <v>10</v>
      </c>
      <c r="BE414" s="154" t="n">
        <f aca="false">80+(U415/10)</f>
        <v>80</v>
      </c>
      <c r="BF414" s="154" t="n">
        <f aca="false">40+(U415/25)</f>
        <v>40</v>
      </c>
      <c r="BG414" s="154" t="n">
        <f aca="false">20+(U415/50)</f>
        <v>20</v>
      </c>
      <c r="BH414" s="154" t="n">
        <f aca="false">40+(U415/400)</f>
        <v>40</v>
      </c>
      <c r="BI414" s="154" t="n">
        <f aca="false">600+(U415/125)</f>
        <v>600</v>
      </c>
      <c r="BJ414" s="154"/>
      <c r="BK414" s="154" t="n">
        <v>1</v>
      </c>
      <c r="BL414" s="154" t="n">
        <f aca="false">ROUNDUP($U416/15,0)</f>
        <v>0</v>
      </c>
      <c r="BM414" s="167" t="n">
        <f aca="false">$U416</f>
        <v>0</v>
      </c>
      <c r="BN414" s="154" t="n">
        <f aca="false">ROUNDDOWN($U416*7,0)</f>
        <v>0</v>
      </c>
      <c r="BO414" s="154" t="n">
        <f aca="false">ROUNDDOWN($U416*5,0)</f>
        <v>0</v>
      </c>
      <c r="BP414" s="154"/>
    </row>
    <row r="415" s="168" customFormat="true" ht="12.75" hidden="false" customHeight="false" outlineLevel="0" collapsed="false">
      <c r="C415" s="152"/>
      <c r="D415" s="152"/>
      <c r="E415" s="152"/>
      <c r="F415" s="152"/>
      <c r="G415" s="152"/>
      <c r="H415" s="152"/>
      <c r="I415" s="152"/>
      <c r="J415" s="152"/>
      <c r="K415" s="152"/>
      <c r="L415" s="154"/>
      <c r="M415" s="230"/>
      <c r="N415" s="156"/>
      <c r="O415" s="227"/>
      <c r="P415" s="156"/>
      <c r="Q415" s="231"/>
      <c r="R415" s="181"/>
      <c r="S415" s="159"/>
      <c r="T415" s="154" t="n">
        <f aca="false">IF(S415="dropship Sm",(1),IF(S415="Dropship Md",(1),IF(S415="Dropship Lg",(1),IF(S415="Jumpship",(1),IF(S415="Warship",(1))))))</f>
        <v>0</v>
      </c>
      <c r="U415" s="213"/>
      <c r="V415" s="154"/>
      <c r="W415" s="160"/>
      <c r="X415" s="154"/>
      <c r="Y415" s="161"/>
      <c r="Z415" s="154"/>
      <c r="AA415" s="239"/>
      <c r="AB415" s="161"/>
      <c r="AC415" s="154"/>
      <c r="AD415" s="161"/>
      <c r="AE415" s="156"/>
      <c r="AF415" s="151" t="n">
        <f aca="false">IF(S415="dropship Sm",(500),IF(S415="Dropship Md",(500),IF(S415="Dropship Lg",(500),IF(S415="Jumpship",(800),IF(S415="Warship",(5000),(0))))))</f>
        <v>0</v>
      </c>
      <c r="AG415" s="154" t="s">
        <v>269</v>
      </c>
      <c r="AH415" s="151" t="n">
        <f aca="false">IF(S415="dropship Sm",(BE415),IF(S415="Dropship Md",(BF415),IF(S415="Dropship Lg",(BG415),IF(S415="Jumpship",(BH415),IF(S415="Warship",(BI415),(0))))))</f>
        <v>0</v>
      </c>
      <c r="AI415" s="154" t="s">
        <v>269</v>
      </c>
      <c r="AJ415" s="161"/>
      <c r="AK415" s="156"/>
      <c r="AL415" s="234" t="n">
        <f aca="false">AH415</f>
        <v>0</v>
      </c>
      <c r="AM415" s="164"/>
      <c r="AN415" s="151" t="n">
        <f aca="false">AL415-AH415</f>
        <v>0</v>
      </c>
      <c r="AO415" s="154"/>
      <c r="AP415" s="154"/>
      <c r="AQ415" s="186"/>
      <c r="AR415" s="187"/>
      <c r="AS415" s="154"/>
      <c r="AU415" s="154"/>
      <c r="AV415" s="154" t="n">
        <f aca="false">40+(U416/5)</f>
        <v>40</v>
      </c>
      <c r="AW415" s="154" t="n">
        <f aca="false">40+(U416/2.5)</f>
        <v>40</v>
      </c>
      <c r="AX415" s="154" t="n">
        <f aca="false">20+(U416/5)</f>
        <v>20</v>
      </c>
      <c r="AY415" s="154" t="n">
        <f aca="false">3+(W416/5)</f>
        <v>3</v>
      </c>
      <c r="AZ415" s="154" t="n">
        <f aca="false">15+(U416/2.5)</f>
        <v>15</v>
      </c>
      <c r="BA415" s="154" t="n">
        <f aca="false">5+(U416*2)</f>
        <v>5</v>
      </c>
      <c r="BB415" s="154" t="n">
        <f aca="false">30+(U416/5)</f>
        <v>30</v>
      </c>
      <c r="BC415" s="154" t="n">
        <f aca="false">20+(U416/2.5)</f>
        <v>20</v>
      </c>
      <c r="BD415" s="154" t="n">
        <f aca="false">10+(U416/2.5)</f>
        <v>10</v>
      </c>
      <c r="BE415" s="154" t="n">
        <f aca="false">80+(U416/10)</f>
        <v>80</v>
      </c>
      <c r="BF415" s="154" t="n">
        <f aca="false">40+(U416/25)</f>
        <v>40</v>
      </c>
      <c r="BG415" s="154" t="n">
        <f aca="false">20+(U416/50)</f>
        <v>20</v>
      </c>
      <c r="BH415" s="154" t="n">
        <f aca="false">40+(U416/400)</f>
        <v>40</v>
      </c>
      <c r="BI415" s="154" t="n">
        <f aca="false">600+(U416/125)</f>
        <v>600</v>
      </c>
      <c r="BJ415" s="154"/>
      <c r="BK415" s="154" t="n">
        <v>1</v>
      </c>
      <c r="BL415" s="154" t="n">
        <f aca="false">ROUNDUP($U417/15,0)</f>
        <v>0</v>
      </c>
      <c r="BM415" s="167" t="n">
        <f aca="false">$U417</f>
        <v>0</v>
      </c>
      <c r="BN415" s="154" t="n">
        <f aca="false">ROUNDDOWN($U417*7,0)</f>
        <v>0</v>
      </c>
      <c r="BO415" s="154" t="n">
        <f aca="false">ROUNDDOWN($U417*5,0)</f>
        <v>0</v>
      </c>
      <c r="BP415" s="154"/>
    </row>
    <row r="416" s="168" customFormat="true" ht="12.75" hidden="false" customHeight="false" outlineLevel="0" collapsed="false">
      <c r="C416" s="152"/>
      <c r="D416" s="152"/>
      <c r="E416" s="152"/>
      <c r="F416" s="152"/>
      <c r="G416" s="152"/>
      <c r="H416" s="152"/>
      <c r="I416" s="152"/>
      <c r="J416" s="152"/>
      <c r="K416" s="152"/>
      <c r="L416" s="154"/>
      <c r="M416" s="230"/>
      <c r="N416" s="156"/>
      <c r="O416" s="227"/>
      <c r="P416" s="156"/>
      <c r="Q416" s="231"/>
      <c r="R416" s="181"/>
      <c r="S416" s="159"/>
      <c r="T416" s="154" t="n">
        <f aca="false">IF(S416="dropship Sm",(1),IF(S416="Dropship Md",(1),IF(S416="Dropship Lg",(1),IF(S416="Jumpship",(1),IF(S416="Warship",(1))))))</f>
        <v>0</v>
      </c>
      <c r="U416" s="213"/>
      <c r="V416" s="154"/>
      <c r="W416" s="160"/>
      <c r="X416" s="154"/>
      <c r="Y416" s="161"/>
      <c r="Z416" s="154"/>
      <c r="AA416" s="239"/>
      <c r="AB416" s="161"/>
      <c r="AC416" s="154"/>
      <c r="AD416" s="161"/>
      <c r="AE416" s="156"/>
      <c r="AF416" s="151" t="n">
        <f aca="false">IF(S416="dropship Sm",(500),IF(S416="Dropship Md",(500),IF(S416="Dropship Lg",(500),IF(S416="Jumpship",(800),IF(S416="Warship",(5000),(0))))))</f>
        <v>0</v>
      </c>
      <c r="AG416" s="154" t="s">
        <v>269</v>
      </c>
      <c r="AH416" s="151" t="n">
        <f aca="false">IF(S416="dropship Sm",(BE416),IF(S416="Dropship Md",(BF416),IF(S416="Dropship Lg",(BG416),IF(S416="Jumpship",(BH416),IF(S416="Warship",(BI416),(0))))))</f>
        <v>0</v>
      </c>
      <c r="AI416" s="154" t="s">
        <v>269</v>
      </c>
      <c r="AJ416" s="161"/>
      <c r="AK416" s="156"/>
      <c r="AL416" s="234" t="n">
        <f aca="false">AH416</f>
        <v>0</v>
      </c>
      <c r="AM416" s="164"/>
      <c r="AN416" s="151" t="n">
        <f aca="false">AL416-AH416</f>
        <v>0</v>
      </c>
      <c r="AO416" s="154"/>
      <c r="AP416" s="154"/>
      <c r="AQ416" s="186"/>
      <c r="AR416" s="187"/>
      <c r="AS416" s="154"/>
      <c r="AU416" s="154"/>
      <c r="AV416" s="154" t="n">
        <f aca="false">40+(U417/5)</f>
        <v>40</v>
      </c>
      <c r="AW416" s="154" t="n">
        <f aca="false">40+(U417/2.5)</f>
        <v>40</v>
      </c>
      <c r="AX416" s="154" t="n">
        <f aca="false">20+(U417/5)</f>
        <v>20</v>
      </c>
      <c r="AY416" s="154" t="n">
        <f aca="false">3+(W417/5)</f>
        <v>3</v>
      </c>
      <c r="AZ416" s="154" t="n">
        <f aca="false">15+(U417/2.5)</f>
        <v>15</v>
      </c>
      <c r="BA416" s="154" t="n">
        <f aca="false">5+(U417*2)</f>
        <v>5</v>
      </c>
      <c r="BB416" s="154" t="n">
        <f aca="false">30+(U417/5)</f>
        <v>30</v>
      </c>
      <c r="BC416" s="154" t="n">
        <f aca="false">20+(U417/2.5)</f>
        <v>20</v>
      </c>
      <c r="BD416" s="154" t="n">
        <f aca="false">10+(U417/2.5)</f>
        <v>10</v>
      </c>
      <c r="BE416" s="154" t="n">
        <f aca="false">80+(U417/10)</f>
        <v>80</v>
      </c>
      <c r="BF416" s="154" t="n">
        <f aca="false">40+(U417/25)</f>
        <v>40</v>
      </c>
      <c r="BG416" s="154" t="n">
        <f aca="false">20+(U417/50)</f>
        <v>20</v>
      </c>
      <c r="BH416" s="154" t="n">
        <f aca="false">40+(U417/400)</f>
        <v>40</v>
      </c>
      <c r="BI416" s="154" t="n">
        <f aca="false">600+(U417/125)</f>
        <v>600</v>
      </c>
      <c r="BM416" s="194"/>
      <c r="BN416" s="194"/>
    </row>
    <row r="417" s="168" customFormat="true" ht="12.75" hidden="false" customHeight="false" outlineLevel="0" collapsed="false">
      <c r="C417" s="152"/>
      <c r="D417" s="152"/>
      <c r="E417" s="152"/>
      <c r="F417" s="152"/>
      <c r="G417" s="152"/>
      <c r="H417" s="152"/>
      <c r="I417" s="152"/>
      <c r="J417" s="152"/>
      <c r="K417" s="152"/>
      <c r="L417" s="154"/>
      <c r="M417" s="230"/>
      <c r="N417" s="156"/>
      <c r="O417" s="227"/>
      <c r="P417" s="156"/>
      <c r="Q417" s="231"/>
      <c r="R417" s="181"/>
      <c r="S417" s="159"/>
      <c r="T417" s="154" t="n">
        <f aca="false">IF(S417="dropship Sm",(1),IF(S417="Dropship Md",(1),IF(S417="Dropship Lg",(1),IF(S417="Jumpship",(1),IF(S417="Warship",(1))))))</f>
        <v>0</v>
      </c>
      <c r="U417" s="213"/>
      <c r="V417" s="154"/>
      <c r="W417" s="160"/>
      <c r="X417" s="154"/>
      <c r="Y417" s="161"/>
      <c r="Z417" s="154"/>
      <c r="AA417" s="233"/>
      <c r="AB417" s="187"/>
      <c r="AC417" s="154"/>
      <c r="AD417" s="161"/>
      <c r="AE417" s="156"/>
      <c r="AF417" s="151" t="n">
        <f aca="false">IF(S417="dropship Sm",(500),IF(S417="Dropship Md",(500),IF(S417="Dropship Lg",(500),IF(S417="Jumpship",(800),IF(S417="Warship",(5000),(0))))))</f>
        <v>0</v>
      </c>
      <c r="AG417" s="154" t="s">
        <v>269</v>
      </c>
      <c r="AH417" s="151" t="n">
        <f aca="false">IF(S417="dropship Sm",(BE417),IF(S417="Dropship Md",(BF417),IF(S417="Dropship Lg",(BG417),IF(S417="Jumpship",(BH417),IF(S417="Warship",(BI417),(0))))))</f>
        <v>0</v>
      </c>
      <c r="AI417" s="154" t="s">
        <v>269</v>
      </c>
      <c r="AJ417" s="161"/>
      <c r="AK417" s="156"/>
      <c r="AL417" s="234" t="n">
        <f aca="false">AH417</f>
        <v>0</v>
      </c>
      <c r="AM417" s="164"/>
      <c r="AN417" s="151" t="n">
        <f aca="false">AL417-AH417</f>
        <v>0</v>
      </c>
      <c r="AO417" s="154"/>
      <c r="AP417" s="154"/>
      <c r="AQ417" s="186"/>
      <c r="AR417" s="187"/>
      <c r="AS417" s="152"/>
      <c r="AT417" s="156"/>
      <c r="AV417" s="154"/>
      <c r="AW417" s="154"/>
      <c r="AX417" s="154"/>
      <c r="AY417" s="154"/>
      <c r="AZ417" s="154"/>
      <c r="BM417" s="194"/>
      <c r="BN417" s="194"/>
    </row>
    <row r="418" s="168" customFormat="true" ht="12.75" hidden="false" customHeight="false" outlineLevel="0" collapsed="false">
      <c r="C418" s="152"/>
      <c r="D418" s="152"/>
      <c r="E418" s="152"/>
      <c r="F418" s="152"/>
      <c r="G418" s="152"/>
      <c r="H418" s="152"/>
      <c r="I418" s="152"/>
      <c r="J418" s="152"/>
      <c r="K418" s="152"/>
      <c r="L418" s="154"/>
      <c r="M418" s="240"/>
      <c r="N418" s="156"/>
      <c r="O418" s="154"/>
      <c r="P418" s="156"/>
      <c r="Q418" s="241"/>
      <c r="R418" s="154"/>
      <c r="S418" s="154"/>
      <c r="T418" s="154" t="n">
        <f aca="false">SUM(T9:T218)+SUM(W221:W360)+SUM(T363:T417)</f>
        <v>0</v>
      </c>
      <c r="U418" s="241" t="s">
        <v>253</v>
      </c>
      <c r="V418" s="186"/>
      <c r="W418" s="152" t="s">
        <v>253</v>
      </c>
      <c r="X418" s="154" t="n">
        <f aca="false">X9+X10+X11+X12+X13+X14+X15+X16+X17+X18+X19+X20+X21+X22+X23+X24+X25+X26+X27+X28+X29+X30+X31+X32+X33+X34+X35+X36+X37+X38+X39+X40+X41+X42+X43+X44+X45+X46+X47+X48+X49+X50+X51+X52+X53+X54+X55+X56+X57+X58+X59+X60+X61+X62+X63+X64+X65+X66+X67+X68+X69+X70+X71+X72+X73+X74+X75+X76+X77+X78+X79+X80+X81+X82+X83+X84+X85+X86+X87+X88+X89+X90+X91+X92+X93+X94+X95+X96+X97+X98+X99+X100+X101+X102+X103+X104+X105+X106+X107+X108+X109+X110+X111+X112+X113+X114+X115+X116+X117+X118+X119+X120+X121+X122+X123+X124+X125+X126+X127+X128+X129+X130+X131+X132+X133+X134+X135+X136+X137+X138+X139+X140+X141+X142+X143+X144+X145+X146+X147+X148+X149+X151+X153+X154+X155+X156+X157+X158+X159+X160+X161+X162+X163+X164+X165+X166+X167+X168+X169+X170+X171+X172+X173+X174+X175+X176+X177+X178+X179+X180+X181+X182+X183+X184+X185+X186</f>
        <v>16173</v>
      </c>
      <c r="Y418" s="154"/>
      <c r="AA418" s="214" t="s">
        <v>425</v>
      </c>
      <c r="AB418" s="207"/>
      <c r="AC418" s="154"/>
      <c r="AD418" s="154"/>
      <c r="AE418" s="156"/>
      <c r="AF418" s="154" t="n">
        <f aca="false">SUM(AF9:AF218)+SUM(AF221:AF360)+SUM(AF363:AF417)</f>
        <v>0</v>
      </c>
      <c r="AG418" s="154" t="s">
        <v>269</v>
      </c>
      <c r="AH418" s="154" t="n">
        <f aca="false">SUM(AH9:AH218)+SUM(AH221:AH360)+SUM(AH363:AH417)</f>
        <v>0</v>
      </c>
      <c r="AI418" s="154"/>
      <c r="AJ418" s="154"/>
      <c r="AK418" s="156"/>
      <c r="AL418" s="154" t="n">
        <f aca="false">SUM(AL9:AL218)+SUM(AL221:AL360)+SUM(AL363:AL417)</f>
        <v>0</v>
      </c>
      <c r="AM418" s="207"/>
      <c r="AN418" s="154" t="n">
        <f aca="false">SUM(AN9:AN218)+SUM(AN221:AN360)+SUM(AN363:AN417)</f>
        <v>0</v>
      </c>
      <c r="AO418" s="154"/>
      <c r="AP418" s="154"/>
      <c r="AQ418" s="186"/>
      <c r="AR418" s="187"/>
      <c r="AS418" s="152"/>
      <c r="AT418" s="152"/>
      <c r="AU418" s="156"/>
      <c r="BN418" s="194"/>
      <c r="BO418" s="194"/>
    </row>
    <row r="419" s="168" customFormat="true" ht="12.75" hidden="false" customHeight="false" outlineLevel="0" collapsed="false">
      <c r="C419" s="152"/>
      <c r="D419" s="152"/>
      <c r="E419" s="152"/>
      <c r="F419" s="152"/>
      <c r="G419" s="152"/>
      <c r="H419" s="152"/>
      <c r="I419" s="152"/>
      <c r="J419" s="152"/>
      <c r="K419" s="152"/>
      <c r="L419" s="154"/>
      <c r="M419" s="240"/>
      <c r="O419" s="152"/>
      <c r="P419" s="154"/>
      <c r="R419" s="152"/>
      <c r="S419" s="152"/>
      <c r="T419" s="154"/>
      <c r="U419" s="242" t="s">
        <v>354</v>
      </c>
      <c r="V419" s="243"/>
      <c r="W419" s="154" t="s">
        <v>123</v>
      </c>
      <c r="X419" s="154"/>
      <c r="Y419" s="152"/>
      <c r="AA419" s="244" t="e">
        <f aca="false">(SUM(AA9:AA218)+SUM(AA221:AA360)+SUM(AA363:AA417))/T418</f>
        <v>#DIV/0!</v>
      </c>
      <c r="AB419" s="151" t="e">
        <f aca="false">(SUM(AB9:AB218)+SUM(AB221:AB360)+SUM(AB363:AB417))/T418</f>
        <v>#DIV/0!</v>
      </c>
      <c r="AC419" s="154"/>
      <c r="AD419" s="156"/>
      <c r="AE419" s="156"/>
      <c r="AF419" s="156"/>
      <c r="AG419" s="156"/>
      <c r="AH419" s="156"/>
      <c r="AI419" s="152"/>
      <c r="AK419" s="156"/>
      <c r="AL419" s="240"/>
      <c r="AM419" s="245"/>
      <c r="AN419" s="240"/>
      <c r="AO419" s="240"/>
      <c r="AP419" s="154"/>
      <c r="AQ419" s="186"/>
      <c r="AR419" s="187"/>
      <c r="AS419" s="176"/>
      <c r="AT419" s="152"/>
      <c r="AU419" s="152"/>
      <c r="AV419" s="156"/>
      <c r="BO419" s="194"/>
      <c r="BP419" s="194"/>
    </row>
    <row r="420" s="168" customFormat="true" ht="12.75" hidden="false" customHeight="false" outlineLevel="0" collapsed="false">
      <c r="C420" s="152"/>
      <c r="D420" s="152"/>
      <c r="E420" s="152"/>
      <c r="F420" s="152"/>
      <c r="G420" s="152"/>
      <c r="H420" s="152"/>
      <c r="I420" s="152"/>
      <c r="J420" s="152"/>
      <c r="K420" s="152"/>
      <c r="L420" s="154"/>
      <c r="M420" s="240"/>
      <c r="O420" s="152"/>
      <c r="P420" s="154"/>
      <c r="Q420" s="246"/>
      <c r="R420" s="152"/>
      <c r="S420" s="152"/>
      <c r="T420" s="154"/>
      <c r="U420" s="154" t="n">
        <f aca="false">SUM(U11:U218)+SUM(U221:U360)+SUM(U363:U417)</f>
        <v>0</v>
      </c>
      <c r="V420" s="243"/>
      <c r="W420" s="154" t="n">
        <f aca="false">SUM(W11:W218)+SUM(W221:W360)+SUM(W363:W417)</f>
        <v>0</v>
      </c>
      <c r="X420" s="154"/>
      <c r="Y420" s="152"/>
      <c r="Z420" s="214" t="s">
        <v>426</v>
      </c>
      <c r="AA420" s="154"/>
      <c r="AB420" s="154"/>
      <c r="AC420" s="214"/>
      <c r="AD420" s="152"/>
      <c r="AI420" s="152"/>
      <c r="AK420" s="156"/>
      <c r="AL420" s="240"/>
      <c r="AM420" s="245"/>
      <c r="AN420" s="240"/>
      <c r="AO420" s="240"/>
      <c r="AP420" s="154"/>
      <c r="AQ420" s="186"/>
      <c r="AR420" s="187"/>
      <c r="AS420" s="176"/>
      <c r="AT420" s="152"/>
      <c r="AU420" s="152"/>
      <c r="AV420" s="156"/>
      <c r="BO420" s="194"/>
      <c r="BP420" s="194"/>
    </row>
    <row r="421" s="168" customFormat="true" ht="12.75" hidden="false" customHeight="false" outlineLevel="0" collapsed="false">
      <c r="C421" s="152"/>
      <c r="D421" s="152"/>
      <c r="E421" s="152"/>
      <c r="F421" s="152"/>
      <c r="G421" s="152"/>
      <c r="H421" s="152"/>
      <c r="I421" s="152"/>
      <c r="J421" s="152"/>
      <c r="K421" s="152"/>
      <c r="L421" s="154"/>
      <c r="M421" s="240"/>
      <c r="O421" s="152"/>
      <c r="P421" s="154"/>
      <c r="Q421" s="246"/>
      <c r="R421" s="152"/>
      <c r="S421" s="152"/>
      <c r="T421" s="154"/>
      <c r="U421" s="242"/>
      <c r="V421" s="154"/>
      <c r="W421" s="152"/>
      <c r="X421" s="154"/>
      <c r="Y421" s="152"/>
      <c r="Z421" s="154"/>
      <c r="AA421" s="195"/>
      <c r="AB421" s="195"/>
      <c r="AC421" s="154"/>
      <c r="AD421" s="152"/>
      <c r="AI421" s="152"/>
      <c r="AK421" s="156"/>
      <c r="AL421" s="240"/>
      <c r="AM421" s="245"/>
      <c r="AN421" s="240"/>
      <c r="AO421" s="240"/>
      <c r="AP421" s="154"/>
      <c r="AQ421" s="186"/>
      <c r="AR421" s="187"/>
      <c r="AS421" s="176"/>
      <c r="AT421" s="152"/>
      <c r="AU421" s="152"/>
      <c r="AV421" s="156"/>
      <c r="BO421" s="194"/>
      <c r="BP421" s="194"/>
    </row>
    <row r="422" s="168" customFormat="true" ht="12.75" hidden="false" customHeight="false" outlineLevel="0" collapsed="false">
      <c r="C422" s="152"/>
      <c r="D422" s="152"/>
      <c r="E422" s="152"/>
      <c r="F422" s="152"/>
      <c r="G422" s="152"/>
      <c r="H422" s="152"/>
      <c r="I422" s="152"/>
      <c r="J422" s="152"/>
      <c r="K422" s="152"/>
      <c r="L422" s="154"/>
      <c r="M422" s="240"/>
      <c r="O422" s="152"/>
      <c r="P422" s="154"/>
      <c r="Q422" s="246"/>
      <c r="R422" s="152"/>
      <c r="S422" s="152"/>
      <c r="T422" s="154"/>
      <c r="U422" s="242"/>
      <c r="V422" s="154"/>
      <c r="W422" s="152"/>
      <c r="X422" s="154"/>
      <c r="Y422" s="152"/>
      <c r="Z422" s="154"/>
      <c r="AA422" s="152"/>
      <c r="AB422" s="152"/>
      <c r="AC422" s="154"/>
      <c r="AD422" s="152"/>
      <c r="AI422" s="152"/>
      <c r="AK422" s="156"/>
      <c r="AL422" s="240"/>
      <c r="AM422" s="245"/>
      <c r="AN422" s="240"/>
      <c r="AO422" s="240"/>
      <c r="AP422" s="154"/>
      <c r="AQ422" s="186"/>
      <c r="AR422" s="187"/>
      <c r="AS422" s="176"/>
      <c r="AT422" s="152"/>
      <c r="AU422" s="152"/>
      <c r="AV422" s="156"/>
      <c r="BO422" s="194"/>
      <c r="BP422" s="194"/>
    </row>
    <row r="423" s="168" customFormat="true" ht="12.75" hidden="false" customHeight="false" outlineLevel="0" collapsed="false">
      <c r="C423" s="152"/>
      <c r="D423" s="152"/>
      <c r="E423" s="152"/>
      <c r="F423" s="152"/>
      <c r="G423" s="152"/>
      <c r="H423" s="152"/>
      <c r="I423" s="152"/>
      <c r="J423" s="152"/>
      <c r="K423" s="152"/>
      <c r="L423" s="154"/>
      <c r="M423" s="240"/>
      <c r="O423" s="152"/>
      <c r="P423" s="154"/>
      <c r="Q423" s="246"/>
      <c r="R423" s="152"/>
      <c r="S423" s="152"/>
      <c r="T423" s="154"/>
      <c r="U423" s="242"/>
      <c r="V423" s="154"/>
      <c r="W423" s="152"/>
      <c r="X423" s="154"/>
      <c r="Y423" s="152"/>
      <c r="Z423" s="154"/>
      <c r="AA423" s="152"/>
      <c r="AB423" s="152"/>
      <c r="AC423" s="154"/>
      <c r="AD423" s="152"/>
      <c r="AI423" s="176" t="s">
        <v>427</v>
      </c>
      <c r="AJ423" s="151" t="n">
        <f aca="false">AF418</f>
        <v>0</v>
      </c>
      <c r="AK423" s="156"/>
      <c r="AL423" s="247"/>
      <c r="AM423" s="245"/>
      <c r="AN423" s="247"/>
      <c r="AO423" s="247"/>
      <c r="AP423" s="154"/>
      <c r="AQ423" s="186"/>
      <c r="AR423" s="187"/>
      <c r="AS423" s="186"/>
      <c r="AT423" s="154"/>
      <c r="AU423" s="154"/>
      <c r="AW423" s="156"/>
      <c r="BO423" s="194"/>
      <c r="BP423" s="194"/>
    </row>
    <row r="424" s="168" customFormat="true" ht="12.75" hidden="false" customHeight="false" outlineLevel="0" collapsed="false">
      <c r="C424" s="152"/>
      <c r="D424" s="152"/>
      <c r="E424" s="152"/>
      <c r="F424" s="152"/>
      <c r="G424" s="152"/>
      <c r="H424" s="152"/>
      <c r="I424" s="152"/>
      <c r="J424" s="152"/>
      <c r="K424" s="152"/>
      <c r="L424" s="154"/>
      <c r="M424" s="240"/>
      <c r="O424" s="152"/>
      <c r="P424" s="154"/>
      <c r="Q424" s="246" t="s">
        <v>428</v>
      </c>
      <c r="R424" s="152"/>
      <c r="S424" s="152"/>
      <c r="T424" s="154"/>
      <c r="U424" s="242"/>
      <c r="V424" s="154"/>
      <c r="W424" s="152"/>
      <c r="X424" s="154"/>
      <c r="Y424" s="152"/>
      <c r="Z424" s="154"/>
      <c r="AA424" s="152"/>
      <c r="AB424" s="152"/>
      <c r="AC424" s="154"/>
      <c r="AD424" s="152"/>
      <c r="AI424" s="176" t="s">
        <v>429</v>
      </c>
      <c r="AJ424" s="153" t="n">
        <f aca="false">AH418</f>
        <v>0</v>
      </c>
      <c r="AK424" s="154" t="s">
        <v>269</v>
      </c>
      <c r="AL424" s="248" t="n">
        <f aca="false">3070B!O486+3070B!Y486+3070B!O586+3070B!Y586+3070B!O686+3070B!Y686+3070B!O786+3070B!Y786+SUM(AL363:AL417)</f>
        <v>0</v>
      </c>
      <c r="AM424" s="164"/>
      <c r="AN424" s="241"/>
      <c r="AO424" s="241"/>
      <c r="AP424" s="154"/>
      <c r="AQ424" s="186"/>
      <c r="AR424" s="187"/>
      <c r="AS424" s="186"/>
      <c r="AT424" s="154"/>
      <c r="AU424" s="154"/>
      <c r="AW424" s="156"/>
      <c r="AX424" s="156"/>
      <c r="AY424" s="156"/>
      <c r="AZ424" s="156"/>
      <c r="BA424" s="156"/>
      <c r="BB424" s="156"/>
      <c r="BO424" s="194"/>
      <c r="BP424" s="194"/>
    </row>
    <row r="425" s="168" customFormat="true" ht="12.75" hidden="false" customHeight="false" outlineLevel="0" collapsed="false">
      <c r="C425" s="152"/>
      <c r="D425" s="152"/>
      <c r="E425" s="152"/>
      <c r="F425" s="152"/>
      <c r="G425" s="152"/>
      <c r="H425" s="152"/>
      <c r="I425" s="152"/>
      <c r="J425" s="152"/>
      <c r="K425" s="152"/>
      <c r="L425" s="154"/>
      <c r="M425" s="240"/>
      <c r="N425" s="186" t="s">
        <v>430</v>
      </c>
      <c r="O425" s="152"/>
      <c r="P425" s="154"/>
      <c r="Q425" s="246" t="s">
        <v>431</v>
      </c>
      <c r="R425" s="152"/>
      <c r="S425" s="152"/>
      <c r="T425" s="154"/>
      <c r="U425" s="242"/>
      <c r="V425" s="154"/>
      <c r="W425" s="152"/>
      <c r="X425" s="154"/>
      <c r="Y425" s="152"/>
      <c r="Z425" s="154"/>
      <c r="AA425" s="152"/>
      <c r="AB425" s="152"/>
      <c r="AC425" s="154"/>
      <c r="AD425" s="152"/>
      <c r="AI425" s="176" t="s">
        <v>432</v>
      </c>
      <c r="AJ425" s="249" t="n">
        <f aca="false">(463/7)+(W420/7)*4</f>
        <v>66.1428571428571</v>
      </c>
      <c r="AK425" s="154" t="s">
        <v>269</v>
      </c>
      <c r="AL425" s="250" t="n">
        <f aca="false">3070B!N486+3070B!X486++3070B!N586+3070B!X586+3070B!N686+3070B!X686+3070B!N786+3070B!X786</f>
        <v>0</v>
      </c>
      <c r="AM425" s="164"/>
      <c r="AN425" s="241"/>
      <c r="AO425" s="241"/>
      <c r="AP425" s="154"/>
      <c r="AQ425" s="186"/>
      <c r="AR425" s="187"/>
      <c r="AS425" s="186"/>
      <c r="AT425" s="154"/>
      <c r="AU425" s="154"/>
      <c r="AW425" s="156"/>
      <c r="AX425" s="156"/>
      <c r="AY425" s="156"/>
      <c r="AZ425" s="156"/>
      <c r="BA425" s="156"/>
      <c r="BB425" s="156"/>
      <c r="BO425" s="194"/>
      <c r="BP425" s="194"/>
    </row>
    <row r="426" s="168" customFormat="true" ht="12.75" hidden="false" customHeight="false" outlineLevel="0" collapsed="false">
      <c r="C426" s="152"/>
      <c r="D426" s="152"/>
      <c r="E426" s="152"/>
      <c r="F426" s="152"/>
      <c r="G426" s="152"/>
      <c r="H426" s="152"/>
      <c r="I426" s="152"/>
      <c r="J426" s="152"/>
      <c r="K426" s="152"/>
      <c r="L426" s="154"/>
      <c r="M426" s="240"/>
      <c r="N426" s="176" t="s">
        <v>433</v>
      </c>
      <c r="O426" s="213"/>
      <c r="P426" s="154"/>
      <c r="Q426" s="251" t="n">
        <f aca="false">O426*5</f>
        <v>0</v>
      </c>
      <c r="R426" s="152"/>
      <c r="S426" s="152"/>
      <c r="T426" s="154"/>
      <c r="U426" s="242"/>
      <c r="V426" s="154"/>
      <c r="W426" s="152"/>
      <c r="X426" s="154"/>
      <c r="Y426" s="152"/>
      <c r="Z426" s="154"/>
      <c r="AA426" s="152"/>
      <c r="AB426" s="152"/>
      <c r="AC426" s="154"/>
      <c r="AD426" s="152"/>
      <c r="AI426" s="176" t="s">
        <v>434</v>
      </c>
      <c r="AJ426" s="153" t="n">
        <f aca="false">(419/7)+(W420/7)*4</f>
        <v>59.8571428571429</v>
      </c>
      <c r="AK426" s="154" t="s">
        <v>269</v>
      </c>
      <c r="AL426" s="252" t="n">
        <f aca="false">3070B!M486+3070B!W486+3070B!M586+3070B!W586+3070B!M686+3070B!W686+3070B!M786+3070B!W786</f>
        <v>0</v>
      </c>
      <c r="AM426" s="164"/>
      <c r="AN426" s="241"/>
      <c r="AO426" s="241"/>
      <c r="AP426" s="154"/>
      <c r="AQ426" s="186"/>
      <c r="AR426" s="187" t="s">
        <v>435</v>
      </c>
      <c r="AS426" s="186"/>
      <c r="AT426" s="154"/>
      <c r="AU426" s="154"/>
      <c r="AW426" s="156"/>
      <c r="AX426" s="156"/>
      <c r="AY426" s="156"/>
      <c r="AZ426" s="156"/>
      <c r="BA426" s="156"/>
      <c r="BB426" s="156"/>
      <c r="BO426" s="194"/>
      <c r="BP426" s="194"/>
    </row>
    <row r="427" s="168" customFormat="true" ht="12.75" hidden="false" customHeight="false" outlineLevel="0" collapsed="false">
      <c r="C427" s="152"/>
      <c r="D427" s="152"/>
      <c r="E427" s="152"/>
      <c r="F427" s="152"/>
      <c r="G427" s="152"/>
      <c r="H427" s="152"/>
      <c r="I427" s="152"/>
      <c r="J427" s="152"/>
      <c r="K427" s="152"/>
      <c r="L427" s="154"/>
      <c r="M427" s="240"/>
      <c r="N427" s="176" t="s">
        <v>436</v>
      </c>
      <c r="O427" s="253" t="e">
        <f aca="false">AL424/AJ424</f>
        <v>#DIV/0!</v>
      </c>
      <c r="P427" s="154"/>
      <c r="Q427" s="251" t="n">
        <v>20</v>
      </c>
      <c r="R427" s="152"/>
      <c r="S427" s="152" t="s">
        <v>120</v>
      </c>
      <c r="T427" s="154"/>
      <c r="U427" s="242"/>
      <c r="V427" s="154"/>
      <c r="W427" s="152"/>
      <c r="X427" s="154"/>
      <c r="Y427" s="152"/>
      <c r="Z427" s="154"/>
      <c r="AA427" s="154"/>
      <c r="AB427" s="154"/>
      <c r="AC427" s="154"/>
      <c r="AD427" s="152"/>
      <c r="AI427" s="176" t="s">
        <v>437</v>
      </c>
      <c r="AJ427" s="171"/>
      <c r="AK427" s="156"/>
      <c r="AL427" s="254"/>
      <c r="AM427" s="245"/>
      <c r="AN427" s="254"/>
      <c r="AO427" s="247"/>
      <c r="AP427" s="154"/>
      <c r="AQ427" s="186"/>
      <c r="AR427" s="255"/>
      <c r="AS427" s="186"/>
      <c r="AT427" s="154"/>
      <c r="AU427" s="154"/>
      <c r="AW427" s="156"/>
      <c r="AX427" s="156"/>
      <c r="AY427" s="156"/>
      <c r="AZ427" s="156"/>
      <c r="BA427" s="156"/>
      <c r="BB427" s="156"/>
      <c r="BO427" s="194"/>
      <c r="BP427" s="194"/>
    </row>
    <row r="428" s="168" customFormat="true" ht="12.75" hidden="false" customHeight="false" outlineLevel="0" collapsed="false">
      <c r="C428" s="152"/>
      <c r="D428" s="152"/>
      <c r="E428" s="152"/>
      <c r="F428" s="152"/>
      <c r="G428" s="152"/>
      <c r="H428" s="152"/>
      <c r="I428" s="152"/>
      <c r="J428" s="152"/>
      <c r="K428" s="152"/>
      <c r="L428" s="154"/>
      <c r="M428" s="240"/>
      <c r="N428" s="176" t="s">
        <v>438</v>
      </c>
      <c r="O428" s="253" t="n">
        <f aca="false">AL425/AJ425</f>
        <v>0</v>
      </c>
      <c r="P428" s="154"/>
      <c r="Q428" s="251" t="n">
        <v>10</v>
      </c>
      <c r="R428" s="152"/>
      <c r="S428" s="152" t="s">
        <v>125</v>
      </c>
      <c r="T428" s="154"/>
      <c r="U428" s="242"/>
      <c r="V428" s="154"/>
      <c r="W428" s="152"/>
      <c r="X428" s="154"/>
      <c r="Y428" s="152"/>
      <c r="Z428" s="154"/>
      <c r="AA428" s="154"/>
      <c r="AB428" s="154"/>
      <c r="AC428" s="154"/>
      <c r="AD428" s="154"/>
      <c r="AE428" s="156"/>
      <c r="AF428" s="156"/>
      <c r="AI428" s="154"/>
      <c r="AJ428" s="171"/>
      <c r="AK428" s="247"/>
      <c r="AL428" s="254"/>
      <c r="AM428" s="245"/>
      <c r="AN428" s="171"/>
      <c r="AO428" s="156"/>
      <c r="AQ428" s="176"/>
      <c r="AR428" s="166"/>
      <c r="AS428" s="186"/>
      <c r="AT428" s="154"/>
      <c r="AU428" s="154"/>
      <c r="AW428" s="156"/>
      <c r="AX428" s="156"/>
      <c r="AY428" s="156"/>
      <c r="AZ428" s="156"/>
      <c r="BA428" s="156"/>
      <c r="BB428" s="156"/>
      <c r="BO428" s="194"/>
      <c r="BP428" s="194"/>
    </row>
    <row r="429" s="168" customFormat="true" ht="12.75" hidden="false" customHeight="false" outlineLevel="0" collapsed="false">
      <c r="C429" s="152"/>
      <c r="D429" s="152"/>
      <c r="E429" s="152"/>
      <c r="F429" s="152"/>
      <c r="G429" s="152"/>
      <c r="H429" s="152"/>
      <c r="I429" s="152"/>
      <c r="J429" s="152"/>
      <c r="K429" s="152"/>
      <c r="L429" s="154"/>
      <c r="M429" s="240"/>
      <c r="N429" s="176" t="s">
        <v>439</v>
      </c>
      <c r="O429" s="253" t="n">
        <f aca="false">AL426/AJ426</f>
        <v>0</v>
      </c>
      <c r="P429" s="154"/>
      <c r="Q429" s="251" t="n">
        <v>4</v>
      </c>
      <c r="R429" s="152"/>
      <c r="S429" s="256" t="s">
        <v>440</v>
      </c>
      <c r="T429" s="154"/>
      <c r="U429" s="242"/>
      <c r="V429" s="154"/>
      <c r="W429" s="152"/>
      <c r="X429" s="154"/>
      <c r="Y429" s="152"/>
      <c r="Z429" s="154"/>
      <c r="AA429" s="152"/>
      <c r="AB429" s="152"/>
      <c r="AC429" s="154"/>
      <c r="AD429" s="154"/>
      <c r="AE429" s="156"/>
      <c r="AF429" s="156"/>
      <c r="AI429" s="152"/>
      <c r="AJ429" s="251"/>
      <c r="AK429" s="247"/>
      <c r="AL429" s="254"/>
      <c r="AM429" s="245"/>
      <c r="AN429" s="230"/>
      <c r="AO429" s="247"/>
      <c r="AP429" s="154"/>
      <c r="AR429" s="257"/>
      <c r="AS429" s="176"/>
      <c r="AT429" s="152"/>
      <c r="AU429" s="152"/>
      <c r="AX429" s="156"/>
      <c r="AY429" s="156"/>
      <c r="AZ429" s="156"/>
      <c r="BA429" s="156"/>
      <c r="BB429" s="156"/>
      <c r="BO429" s="194"/>
      <c r="BP429" s="194"/>
    </row>
    <row r="430" s="168" customFormat="true" ht="12.75" hidden="false" customHeight="false" outlineLevel="0" collapsed="false">
      <c r="C430" s="152"/>
      <c r="D430" s="152"/>
      <c r="E430" s="152"/>
      <c r="F430" s="152"/>
      <c r="G430" s="152"/>
      <c r="H430" s="152"/>
      <c r="I430" s="152"/>
      <c r="J430" s="152"/>
      <c r="K430" s="152"/>
      <c r="L430" s="154"/>
      <c r="M430" s="240"/>
      <c r="N430" s="176" t="s">
        <v>441</v>
      </c>
      <c r="O430" s="258"/>
      <c r="P430" s="154"/>
      <c r="Q430" s="251"/>
      <c r="R430" s="152"/>
      <c r="S430" s="152"/>
      <c r="T430" s="154"/>
      <c r="U430" s="242"/>
      <c r="V430" s="154"/>
      <c r="W430" s="152"/>
      <c r="X430" s="154"/>
      <c r="Y430" s="152"/>
      <c r="Z430" s="154"/>
      <c r="AA430" s="154"/>
      <c r="AB430" s="154"/>
      <c r="AC430" s="154"/>
      <c r="AD430" s="152"/>
      <c r="AI430" s="176" t="s">
        <v>442</v>
      </c>
      <c r="AJ430" s="254"/>
      <c r="AK430" s="247"/>
      <c r="AL430" s="254"/>
      <c r="AM430" s="245"/>
      <c r="AN430" s="254"/>
      <c r="AO430" s="247"/>
      <c r="AP430" s="156"/>
      <c r="AR430" s="255"/>
      <c r="AS430" s="176"/>
      <c r="AT430" s="152"/>
      <c r="AU430" s="152"/>
      <c r="BO430" s="194"/>
      <c r="BP430" s="194"/>
    </row>
    <row r="431" s="168" customFormat="true" ht="12.75" hidden="false" customHeight="false" outlineLevel="0" collapsed="false">
      <c r="C431" s="152"/>
      <c r="D431" s="152"/>
      <c r="E431" s="152"/>
      <c r="F431" s="152"/>
      <c r="G431" s="152"/>
      <c r="H431" s="152"/>
      <c r="I431" s="152"/>
      <c r="J431" s="152"/>
      <c r="K431" s="152"/>
      <c r="L431" s="154"/>
      <c r="M431" s="259" t="s">
        <v>443</v>
      </c>
      <c r="N431" s="260" t="s">
        <v>444</v>
      </c>
      <c r="O431" s="249"/>
      <c r="Q431" s="261" t="n">
        <v>60</v>
      </c>
      <c r="R431" s="152"/>
      <c r="S431" s="152"/>
      <c r="T431" s="242" t="s">
        <v>445</v>
      </c>
      <c r="U431" s="242"/>
      <c r="V431" s="154"/>
      <c r="W431" s="152"/>
      <c r="X431" s="154"/>
      <c r="Y431" s="152"/>
      <c r="Z431" s="154"/>
      <c r="AA431" s="154"/>
      <c r="AB431" s="154"/>
      <c r="AC431" s="154"/>
      <c r="AD431" s="154"/>
      <c r="AE431" s="156"/>
      <c r="AF431" s="156"/>
      <c r="AI431" s="154"/>
      <c r="AJ431" s="247"/>
      <c r="AK431" s="247"/>
      <c r="AL431" s="247"/>
      <c r="AM431" s="245"/>
      <c r="AN431" s="247"/>
      <c r="AO431" s="247"/>
      <c r="AP431" s="156"/>
      <c r="AR431" s="255"/>
      <c r="AS431" s="176"/>
      <c r="AT431" s="152"/>
      <c r="AU431" s="152"/>
      <c r="BO431" s="194"/>
      <c r="BP431" s="194"/>
    </row>
    <row r="432" s="168" customFormat="true" ht="12.75" hidden="false" customHeight="false" outlineLevel="0" collapsed="false">
      <c r="C432" s="152"/>
      <c r="D432" s="152"/>
      <c r="E432" s="152"/>
      <c r="F432" s="152"/>
      <c r="G432" s="152"/>
      <c r="H432" s="152"/>
      <c r="I432" s="152"/>
      <c r="J432" s="152"/>
      <c r="K432" s="152"/>
      <c r="L432" s="154"/>
      <c r="M432" s="240"/>
      <c r="N432" s="176" t="s">
        <v>446</v>
      </c>
      <c r="O432" s="151" t="n">
        <f aca="false">('Step 1'!A32+'Step 1'!A34+'Step 1'!A35+'Step 1'!A36+'Step 1'!A38+'Step 1'!A39+'Step 1'!A40+'Step 1'!A41+'Step 1'!A44+'Step 1'!A48+'Step 1'!A49+'Step 1'!A50+'Step 1'!A51+'Step 1'!A52+'Step 1'!A53)-('Step 1'!A31+'Step 1'!A33+'Step 1'!A37+'Step 1'!A42+'Step 1'!A43+'Step 1'!A45+'Step 1'!A46+'Step 1'!A47)+AD435+AF435+AH435+AJ435</f>
        <v>0</v>
      </c>
      <c r="P432" s="154"/>
      <c r="Q432" s="251" t="n">
        <f aca="false">O432</f>
        <v>0</v>
      </c>
      <c r="R432" s="152"/>
      <c r="S432" s="151"/>
      <c r="T432" s="251" t="s">
        <v>199</v>
      </c>
      <c r="U432" s="251"/>
      <c r="V432" s="151"/>
      <c r="W432" s="151"/>
      <c r="X432" s="154"/>
      <c r="Y432" s="152"/>
      <c r="Z432" s="154"/>
      <c r="AA432" s="152"/>
      <c r="AB432" s="152"/>
      <c r="AC432" s="154"/>
      <c r="AD432" s="154"/>
      <c r="AE432" s="156"/>
      <c r="AF432" s="156"/>
      <c r="AG432" s="156"/>
      <c r="AH432" s="156"/>
      <c r="AI432" s="154"/>
      <c r="AJ432" s="230"/>
      <c r="AK432" s="247"/>
      <c r="AL432" s="230"/>
      <c r="AM432" s="245"/>
      <c r="AN432" s="230"/>
      <c r="AO432" s="247"/>
      <c r="AP432" s="156"/>
      <c r="AR432" s="255"/>
      <c r="AS432" s="176"/>
      <c r="AT432" s="152"/>
      <c r="AU432" s="152"/>
      <c r="BO432" s="194"/>
      <c r="BP432" s="194"/>
    </row>
    <row r="433" s="168" customFormat="true" ht="12.75" hidden="false" customHeight="false" outlineLevel="0" collapsed="false">
      <c r="C433" s="152"/>
      <c r="D433" s="152"/>
      <c r="E433" s="152"/>
      <c r="F433" s="152"/>
      <c r="G433" s="152"/>
      <c r="H433" s="152"/>
      <c r="I433" s="152"/>
      <c r="J433" s="152"/>
      <c r="K433" s="152"/>
      <c r="L433" s="154"/>
      <c r="M433" s="240"/>
      <c r="N433" s="176" t="s">
        <v>447</v>
      </c>
      <c r="O433" s="262" t="e">
        <f aca="false">(AA419+AB419)/2</f>
        <v>#DIV/0!</v>
      </c>
      <c r="P433" s="154"/>
      <c r="Q433" s="251" t="n">
        <v>40</v>
      </c>
      <c r="R433" s="152"/>
      <c r="S433" s="152"/>
      <c r="T433" s="242" t="s">
        <v>448</v>
      </c>
      <c r="U433" s="242"/>
      <c r="V433" s="154"/>
      <c r="W433" s="152"/>
      <c r="X433" s="154"/>
      <c r="Y433" s="152"/>
      <c r="Z433" s="154"/>
      <c r="AA433" s="152"/>
      <c r="AB433" s="152"/>
      <c r="AC433" s="154"/>
      <c r="AD433" s="186" t="s">
        <v>449</v>
      </c>
      <c r="AI433" s="152"/>
      <c r="AK433" s="156"/>
      <c r="AL433" s="240"/>
      <c r="AM433" s="245"/>
      <c r="AN433" s="240"/>
      <c r="AO433" s="240"/>
      <c r="AP433" s="156"/>
      <c r="AR433" s="255"/>
      <c r="AS433" s="176"/>
      <c r="AT433" s="152"/>
      <c r="AU433" s="152"/>
      <c r="BO433" s="194"/>
      <c r="BP433" s="194"/>
    </row>
    <row r="434" s="168" customFormat="true" ht="12.75" hidden="false" customHeight="false" outlineLevel="0" collapsed="false">
      <c r="C434" s="152"/>
      <c r="D434" s="152"/>
      <c r="E434" s="152"/>
      <c r="F434" s="152"/>
      <c r="G434" s="152"/>
      <c r="H434" s="152"/>
      <c r="I434" s="152"/>
      <c r="J434" s="152"/>
      <c r="K434" s="152"/>
      <c r="L434" s="154"/>
      <c r="M434" s="240"/>
      <c r="N434" s="176" t="s">
        <v>450</v>
      </c>
      <c r="O434" s="253" t="e">
        <f aca="false">'Step 3'!AI41/'Step 3'!AG23</f>
        <v>#DIV/0!</v>
      </c>
      <c r="P434" s="154"/>
      <c r="Q434" s="251" t="n">
        <v>5</v>
      </c>
      <c r="R434" s="152"/>
      <c r="S434" s="151"/>
      <c r="T434" s="251"/>
      <c r="U434" s="251"/>
      <c r="V434" s="151"/>
      <c r="W434" s="151"/>
      <c r="X434" s="154"/>
      <c r="Y434" s="152"/>
      <c r="Z434" s="154"/>
      <c r="AA434" s="152"/>
      <c r="AB434" s="152"/>
      <c r="AC434" s="154"/>
      <c r="AD434" s="152" t="s">
        <v>178</v>
      </c>
      <c r="AE434" s="154" t="s">
        <v>269</v>
      </c>
      <c r="AF434" s="152" t="s">
        <v>177</v>
      </c>
      <c r="AG434" s="154" t="s">
        <v>269</v>
      </c>
      <c r="AH434" s="154" t="s">
        <v>183</v>
      </c>
      <c r="AI434" s="154" t="s">
        <v>269</v>
      </c>
      <c r="AJ434" s="154" t="s">
        <v>182</v>
      </c>
      <c r="AK434" s="156"/>
      <c r="AL434" s="240"/>
      <c r="AM434" s="245"/>
      <c r="AN434" s="240"/>
      <c r="AO434" s="240"/>
      <c r="AP434" s="156"/>
      <c r="AR434" s="263"/>
      <c r="AS434" s="176"/>
      <c r="AT434" s="152"/>
      <c r="AU434" s="152"/>
      <c r="BO434" s="194"/>
      <c r="BP434" s="194"/>
    </row>
    <row r="435" s="168" customFormat="true" ht="12.75" hidden="false" customHeight="false" outlineLevel="0" collapsed="false">
      <c r="C435" s="152"/>
      <c r="D435" s="152"/>
      <c r="E435" s="152"/>
      <c r="F435" s="152"/>
      <c r="G435" s="152"/>
      <c r="H435" s="152"/>
      <c r="I435" s="152"/>
      <c r="J435" s="152"/>
      <c r="K435" s="152"/>
      <c r="L435" s="154"/>
      <c r="M435" s="240"/>
      <c r="N435" s="176" t="s">
        <v>451</v>
      </c>
      <c r="O435" s="213"/>
      <c r="P435" s="154"/>
      <c r="Q435" s="251" t="n">
        <f aca="false">O435*10</f>
        <v>0</v>
      </c>
      <c r="R435" s="152"/>
      <c r="S435" s="152"/>
      <c r="T435" s="154"/>
      <c r="U435" s="242"/>
      <c r="V435" s="154"/>
      <c r="W435" s="152"/>
      <c r="X435" s="154"/>
      <c r="Y435" s="152"/>
      <c r="Z435" s="154"/>
      <c r="AA435" s="152"/>
      <c r="AB435" s="152"/>
      <c r="AC435" s="154"/>
      <c r="AD435" s="151" t="n">
        <f aca="false">'Step 1'!O62</f>
        <v>0</v>
      </c>
      <c r="AE435" s="154"/>
      <c r="AF435" s="151" t="n">
        <f aca="false">'Step 1'!K62</f>
        <v>0</v>
      </c>
      <c r="AG435" s="154"/>
      <c r="AH435" s="151" t="n">
        <f aca="false">'Step 1'!S63</f>
        <v>0</v>
      </c>
      <c r="AI435" s="154"/>
      <c r="AJ435" s="151" t="n">
        <f aca="false">'Step 1'!K63</f>
        <v>0</v>
      </c>
      <c r="AK435" s="156"/>
      <c r="AL435" s="247"/>
      <c r="AM435" s="245"/>
      <c r="AN435" s="247"/>
      <c r="AO435" s="247"/>
      <c r="AP435" s="156"/>
      <c r="AR435" s="263"/>
      <c r="AS435" s="176"/>
      <c r="AT435" s="152"/>
      <c r="AU435" s="152"/>
      <c r="BO435" s="194"/>
      <c r="BP435" s="194"/>
    </row>
    <row r="436" s="168" customFormat="true" ht="12.75" hidden="false" customHeight="false" outlineLevel="0" collapsed="false">
      <c r="C436" s="152"/>
      <c r="D436" s="152"/>
      <c r="E436" s="152"/>
      <c r="F436" s="152"/>
      <c r="G436" s="152"/>
      <c r="H436" s="152"/>
      <c r="I436" s="152"/>
      <c r="J436" s="152"/>
      <c r="K436" s="152"/>
      <c r="L436" s="154"/>
      <c r="M436" s="240"/>
      <c r="N436" s="176" t="s">
        <v>452</v>
      </c>
      <c r="O436" s="213"/>
      <c r="P436" s="154"/>
      <c r="Q436" s="251" t="n">
        <f aca="false">O436*25</f>
        <v>0</v>
      </c>
      <c r="R436" s="154"/>
      <c r="S436" s="154"/>
      <c r="T436" s="154"/>
      <c r="U436" s="242"/>
      <c r="V436" s="154"/>
      <c r="W436" s="152"/>
      <c r="X436" s="154"/>
      <c r="Y436" s="152"/>
      <c r="Z436" s="154"/>
      <c r="AA436" s="152"/>
      <c r="AB436" s="152"/>
      <c r="AC436" s="154"/>
      <c r="AD436" s="152"/>
      <c r="AE436" s="264" t="s">
        <v>185</v>
      </c>
      <c r="AG436" s="156"/>
      <c r="AH436" s="156"/>
      <c r="AI436" s="154"/>
      <c r="AJ436" s="156"/>
      <c r="AK436" s="156"/>
      <c r="AL436" s="247"/>
      <c r="AM436" s="245"/>
      <c r="AN436" s="247"/>
      <c r="AO436" s="247"/>
      <c r="AP436" s="156"/>
      <c r="AQ436" s="156"/>
      <c r="AR436" s="263"/>
      <c r="AS436" s="176"/>
      <c r="AT436" s="152"/>
      <c r="AU436" s="152"/>
      <c r="BO436" s="194"/>
      <c r="BP436" s="194"/>
    </row>
    <row r="437" s="168" customFormat="true" ht="12.75" hidden="false" customHeight="false" outlineLevel="0" collapsed="false">
      <c r="C437" s="152"/>
      <c r="D437" s="152"/>
      <c r="E437" s="152"/>
      <c r="F437" s="152"/>
      <c r="G437" s="152"/>
      <c r="H437" s="152"/>
      <c r="I437" s="152"/>
      <c r="J437" s="152"/>
      <c r="K437" s="152"/>
      <c r="L437" s="154"/>
      <c r="M437" s="259" t="s">
        <v>453</v>
      </c>
      <c r="N437" s="260" t="s">
        <v>454</v>
      </c>
      <c r="O437" s="249"/>
      <c r="P437" s="154"/>
      <c r="Q437" s="251" t="n">
        <f aca="false">O437*-10</f>
        <v>-0</v>
      </c>
      <c r="R437" s="152"/>
      <c r="S437" s="152"/>
      <c r="T437" s="154"/>
      <c r="U437" s="242"/>
      <c r="V437" s="154"/>
      <c r="W437" s="152"/>
      <c r="X437" s="154"/>
      <c r="Y437" s="152"/>
      <c r="Z437" s="154"/>
      <c r="AA437" s="152"/>
      <c r="AB437" s="152"/>
      <c r="AC437" s="154"/>
      <c r="AI437" s="152"/>
      <c r="AK437" s="156"/>
      <c r="AL437" s="240"/>
      <c r="AM437" s="245"/>
      <c r="AN437" s="240"/>
      <c r="AO437" s="240"/>
      <c r="AR437" s="263"/>
      <c r="AS437" s="176"/>
      <c r="AT437" s="152"/>
      <c r="AU437" s="152"/>
      <c r="BO437" s="194"/>
      <c r="BP437" s="194"/>
    </row>
    <row r="438" s="168" customFormat="true" ht="12.75" hidden="false" customHeight="false" outlineLevel="0" collapsed="false">
      <c r="C438" s="152"/>
      <c r="D438" s="152"/>
      <c r="E438" s="152"/>
      <c r="F438" s="152"/>
      <c r="G438" s="152"/>
      <c r="H438" s="152"/>
      <c r="I438" s="152"/>
      <c r="J438" s="152"/>
      <c r="K438" s="152"/>
      <c r="L438" s="154"/>
      <c r="M438" s="240"/>
      <c r="N438" s="176" t="s">
        <v>455</v>
      </c>
      <c r="O438" s="260" t="s">
        <v>444</v>
      </c>
      <c r="Q438" s="251" t="s">
        <v>440</v>
      </c>
      <c r="R438" s="154"/>
      <c r="S438" s="154"/>
      <c r="T438" s="154"/>
      <c r="U438" s="242"/>
      <c r="V438" s="154"/>
      <c r="W438" s="152"/>
      <c r="X438" s="154"/>
      <c r="Y438" s="152"/>
      <c r="Z438" s="154"/>
      <c r="AA438" s="152"/>
      <c r="AB438" s="152"/>
      <c r="AC438" s="154"/>
      <c r="AI438" s="152"/>
      <c r="AK438" s="156"/>
      <c r="AL438" s="240"/>
      <c r="AM438" s="245"/>
      <c r="AN438" s="240"/>
      <c r="AO438" s="240"/>
      <c r="AR438" s="263"/>
      <c r="AS438" s="176"/>
      <c r="AT438" s="152"/>
      <c r="AU438" s="152"/>
      <c r="BO438" s="194"/>
      <c r="BP438" s="194"/>
    </row>
    <row r="439" s="168" customFormat="true" ht="12.75" hidden="false" customHeight="false" outlineLevel="0" collapsed="false">
      <c r="C439" s="152"/>
      <c r="D439" s="152"/>
      <c r="E439" s="152"/>
      <c r="F439" s="152"/>
      <c r="G439" s="152"/>
      <c r="H439" s="152"/>
      <c r="I439" s="152"/>
      <c r="J439" s="152"/>
      <c r="K439" s="152"/>
      <c r="L439" s="154"/>
      <c r="M439" s="240"/>
      <c r="O439" s="152"/>
      <c r="P439" s="265" t="s">
        <v>456</v>
      </c>
      <c r="Q439" s="251" t="n">
        <f aca="false">Q426+Q427+Q428+Q429+Q430+Q432+Q433+Q434+Q435+Q436+Q437</f>
        <v>79</v>
      </c>
      <c r="R439" s="154"/>
      <c r="S439" s="154"/>
      <c r="T439" s="154"/>
      <c r="U439" s="242"/>
      <c r="V439" s="154"/>
      <c r="W439" s="152"/>
      <c r="X439" s="154"/>
      <c r="Y439" s="152"/>
      <c r="Z439" s="154"/>
      <c r="AA439" s="152"/>
      <c r="AB439" s="152"/>
      <c r="AC439" s="154"/>
      <c r="AI439" s="152"/>
      <c r="AK439" s="156"/>
      <c r="AL439" s="240"/>
      <c r="AM439" s="245"/>
      <c r="AN439" s="240"/>
      <c r="AO439" s="240"/>
      <c r="AR439" s="263"/>
      <c r="AS439" s="176"/>
      <c r="AT439" s="152"/>
      <c r="AU439" s="152"/>
      <c r="BO439" s="194"/>
      <c r="BP439" s="194"/>
    </row>
    <row r="440" s="168" customFormat="true" ht="12.75" hidden="false" customHeight="false" outlineLevel="0" collapsed="false">
      <c r="C440" s="152"/>
      <c r="D440" s="152"/>
      <c r="E440" s="152"/>
      <c r="F440" s="152"/>
      <c r="G440" s="152"/>
      <c r="H440" s="152"/>
      <c r="I440" s="152"/>
      <c r="J440" s="152"/>
      <c r="K440" s="152"/>
      <c r="L440" s="154"/>
      <c r="O440" s="152"/>
      <c r="Q440" s="242"/>
      <c r="R440" s="152"/>
      <c r="S440" s="152"/>
      <c r="T440" s="154"/>
      <c r="U440" s="242"/>
      <c r="V440" s="154"/>
      <c r="W440" s="152"/>
      <c r="X440" s="154"/>
      <c r="Y440" s="152"/>
      <c r="Z440" s="154"/>
      <c r="AA440" s="152"/>
      <c r="AB440" s="152"/>
      <c r="AC440" s="154"/>
      <c r="AI440" s="152"/>
      <c r="AK440" s="156"/>
      <c r="AL440" s="240"/>
      <c r="AM440" s="245"/>
      <c r="AN440" s="240"/>
      <c r="AO440" s="240"/>
      <c r="AR440" s="255"/>
      <c r="AS440" s="176"/>
      <c r="AT440" s="152"/>
      <c r="AU440" s="152"/>
      <c r="BO440" s="194"/>
      <c r="BP440" s="194"/>
    </row>
    <row r="441" s="168" customFormat="true" ht="12.75" hidden="true" customHeight="false" outlineLevel="0" collapsed="false">
      <c r="C441" s="152"/>
      <c r="D441" s="152"/>
      <c r="E441" s="152"/>
      <c r="F441" s="152"/>
      <c r="G441" s="152"/>
      <c r="H441" s="152"/>
      <c r="I441" s="152"/>
      <c r="J441" s="152"/>
      <c r="K441" s="152"/>
      <c r="L441" s="154"/>
      <c r="O441" s="152"/>
      <c r="Q441" s="264" t="s">
        <v>192</v>
      </c>
      <c r="R441" s="2"/>
      <c r="S441" s="2"/>
      <c r="T441" s="154"/>
      <c r="U441" s="242"/>
      <c r="V441" s="154"/>
      <c r="W441" s="152"/>
      <c r="X441" s="154"/>
      <c r="Y441" s="152"/>
      <c r="Z441" s="154"/>
      <c r="AA441" s="152"/>
      <c r="AB441" s="152"/>
      <c r="AC441" s="154"/>
      <c r="AI441" s="152"/>
      <c r="AK441" s="156"/>
      <c r="AL441" s="240"/>
      <c r="AM441" s="245"/>
      <c r="AN441" s="240"/>
      <c r="AO441" s="240"/>
      <c r="AR441" s="255"/>
      <c r="AS441" s="176"/>
      <c r="AT441" s="152"/>
      <c r="AU441" s="152"/>
      <c r="BO441" s="194"/>
      <c r="BP441" s="194"/>
    </row>
    <row r="442" s="168" customFormat="true" ht="12.75" hidden="true" customHeight="false" outlineLevel="0" collapsed="false">
      <c r="C442" s="152"/>
      <c r="D442" s="152"/>
      <c r="E442" s="152"/>
      <c r="F442" s="152"/>
      <c r="G442" s="152"/>
      <c r="H442" s="152"/>
      <c r="I442" s="152"/>
      <c r="J442" s="152"/>
      <c r="K442" s="152"/>
      <c r="L442" s="154"/>
      <c r="O442" s="152"/>
      <c r="Q442" s="264" t="s">
        <v>193</v>
      </c>
      <c r="R442" s="2"/>
      <c r="S442" s="2"/>
      <c r="T442" s="154"/>
      <c r="U442" s="242"/>
      <c r="V442" s="154"/>
      <c r="W442" s="152"/>
      <c r="X442" s="154"/>
      <c r="Y442" s="152"/>
      <c r="Z442" s="154"/>
      <c r="AA442" s="152"/>
      <c r="AB442" s="152"/>
      <c r="AC442" s="154"/>
      <c r="AI442" s="152"/>
      <c r="AK442" s="156"/>
      <c r="AL442" s="240"/>
      <c r="AM442" s="245"/>
      <c r="AN442" s="240"/>
      <c r="AO442" s="240"/>
      <c r="AP442" s="156"/>
      <c r="AR442" s="255"/>
      <c r="AS442" s="176"/>
      <c r="AT442" s="152"/>
      <c r="AU442" s="152"/>
      <c r="BO442" s="194"/>
      <c r="BP442" s="194"/>
    </row>
    <row r="443" s="168" customFormat="true" ht="12.75" hidden="true" customHeight="false" outlineLevel="0" collapsed="false">
      <c r="C443" s="152"/>
      <c r="D443" s="152"/>
      <c r="E443" s="152"/>
      <c r="F443" s="152"/>
      <c r="G443" s="152"/>
      <c r="H443" s="152"/>
      <c r="I443" s="152"/>
      <c r="J443" s="152"/>
      <c r="K443" s="152"/>
      <c r="L443" s="154"/>
      <c r="O443" s="152"/>
      <c r="Q443" s="264" t="s">
        <v>194</v>
      </c>
      <c r="R443" s="2"/>
      <c r="S443" s="2"/>
      <c r="T443" s="154"/>
      <c r="U443" s="242"/>
      <c r="V443" s="154"/>
      <c r="W443" s="152"/>
      <c r="X443" s="154"/>
      <c r="Y443" s="152"/>
      <c r="Z443" s="154"/>
      <c r="AA443" s="152"/>
      <c r="AB443" s="152"/>
      <c r="AC443" s="154"/>
      <c r="AI443" s="152"/>
      <c r="AK443" s="156"/>
      <c r="AL443" s="240"/>
      <c r="AM443" s="245"/>
      <c r="AN443" s="240"/>
      <c r="AO443" s="240"/>
      <c r="AP443" s="156"/>
      <c r="AR443" s="255"/>
      <c r="AS443" s="176"/>
      <c r="AT443" s="152"/>
      <c r="AU443" s="152"/>
      <c r="BO443" s="194"/>
      <c r="BP443" s="194"/>
    </row>
    <row r="444" s="168" customFormat="true" ht="12.75" hidden="true" customHeight="false" outlineLevel="0" collapsed="false">
      <c r="C444" s="152"/>
      <c r="D444" s="152"/>
      <c r="E444" s="152"/>
      <c r="F444" s="152"/>
      <c r="G444" s="152"/>
      <c r="H444" s="152"/>
      <c r="I444" s="152"/>
      <c r="J444" s="152"/>
      <c r="K444" s="152"/>
      <c r="L444" s="154"/>
      <c r="O444" s="152"/>
      <c r="Q444" s="264" t="s">
        <v>195</v>
      </c>
      <c r="R444" s="2"/>
      <c r="S444" s="2"/>
      <c r="T444" s="154"/>
      <c r="U444" s="242"/>
      <c r="V444" s="154"/>
      <c r="W444" s="152"/>
      <c r="X444" s="154"/>
      <c r="Y444" s="152"/>
      <c r="Z444" s="154"/>
      <c r="AA444" s="152"/>
      <c r="AB444" s="152"/>
      <c r="AC444" s="154"/>
      <c r="AI444" s="152"/>
      <c r="AK444" s="156"/>
      <c r="AL444" s="240"/>
      <c r="AM444" s="245"/>
      <c r="AN444" s="240"/>
      <c r="AO444" s="240"/>
      <c r="AP444" s="156"/>
      <c r="AR444" s="255"/>
      <c r="AS444" s="176"/>
      <c r="AT444" s="152"/>
      <c r="AU444" s="152"/>
      <c r="BO444" s="194"/>
      <c r="BP444" s="194"/>
    </row>
    <row r="445" s="168" customFormat="true" ht="12.75" hidden="true" customHeight="false" outlineLevel="0" collapsed="false">
      <c r="C445" s="152"/>
      <c r="D445" s="152"/>
      <c r="E445" s="152"/>
      <c r="F445" s="152"/>
      <c r="G445" s="152"/>
      <c r="H445" s="152"/>
      <c r="I445" s="152"/>
      <c r="J445" s="152"/>
      <c r="K445" s="152"/>
      <c r="L445" s="154"/>
      <c r="M445" s="240"/>
      <c r="O445" s="152"/>
      <c r="Q445" s="264" t="s">
        <v>196</v>
      </c>
      <c r="R445" s="2"/>
      <c r="S445" s="2"/>
      <c r="T445" s="154"/>
      <c r="U445" s="242"/>
      <c r="V445" s="154"/>
      <c r="W445" s="152"/>
      <c r="X445" s="154"/>
      <c r="Y445" s="152"/>
      <c r="Z445" s="154"/>
      <c r="AA445" s="152"/>
      <c r="AB445" s="152"/>
      <c r="AC445" s="154"/>
      <c r="AI445" s="152"/>
      <c r="AK445" s="156"/>
      <c r="AL445" s="240"/>
      <c r="AM445" s="245"/>
      <c r="AN445" s="240"/>
      <c r="AO445" s="240"/>
      <c r="AP445" s="156"/>
      <c r="AR445" s="255"/>
      <c r="AS445" s="176"/>
      <c r="AT445" s="152"/>
      <c r="AU445" s="152"/>
      <c r="BO445" s="194"/>
      <c r="BP445" s="194"/>
    </row>
    <row r="446" s="168" customFormat="true" ht="12.75" hidden="true" customHeight="false" outlineLevel="0" collapsed="false">
      <c r="C446" s="152"/>
      <c r="D446" s="152"/>
      <c r="E446" s="152"/>
      <c r="F446" s="152"/>
      <c r="G446" s="152"/>
      <c r="H446" s="152"/>
      <c r="I446" s="152"/>
      <c r="J446" s="152"/>
      <c r="K446" s="152"/>
      <c r="L446" s="154"/>
      <c r="M446" s="240"/>
      <c r="O446" s="152"/>
      <c r="Q446" s="264" t="s">
        <v>197</v>
      </c>
      <c r="R446" s="2"/>
      <c r="S446" s="2"/>
      <c r="T446" s="154"/>
      <c r="U446" s="242"/>
      <c r="V446" s="154"/>
      <c r="W446" s="152"/>
      <c r="X446" s="154"/>
      <c r="Y446" s="152"/>
      <c r="Z446" s="154"/>
      <c r="AA446" s="152"/>
      <c r="AB446" s="152"/>
      <c r="AC446" s="154"/>
      <c r="AI446" s="152"/>
      <c r="AK446" s="156"/>
      <c r="AL446" s="240"/>
      <c r="AM446" s="245"/>
      <c r="AN446" s="240"/>
      <c r="AO446" s="240"/>
      <c r="AP446" s="156"/>
      <c r="AR446" s="255"/>
      <c r="AS446" s="176"/>
      <c r="AT446" s="152"/>
      <c r="AU446" s="152"/>
      <c r="BO446" s="194"/>
      <c r="BP446" s="194"/>
    </row>
    <row r="447" s="168" customFormat="true" ht="12.75" hidden="true" customHeight="false" outlineLevel="0" collapsed="false">
      <c r="C447" s="152"/>
      <c r="D447" s="152"/>
      <c r="E447" s="152"/>
      <c r="F447" s="152"/>
      <c r="G447" s="152"/>
      <c r="H447" s="152"/>
      <c r="I447" s="152"/>
      <c r="J447" s="152"/>
      <c r="K447" s="152"/>
      <c r="L447" s="154"/>
      <c r="M447" s="240"/>
      <c r="O447" s="152"/>
      <c r="Q447" s="264" t="s">
        <v>198</v>
      </c>
      <c r="R447" s="2"/>
      <c r="S447" s="2"/>
      <c r="T447" s="154"/>
      <c r="U447" s="242"/>
      <c r="V447" s="154"/>
      <c r="W447" s="152"/>
      <c r="X447" s="154"/>
      <c r="Y447" s="152"/>
      <c r="Z447" s="154"/>
      <c r="AA447" s="152"/>
      <c r="AB447" s="152"/>
      <c r="AC447" s="154"/>
      <c r="AI447" s="152"/>
      <c r="AK447" s="156"/>
      <c r="AL447" s="240"/>
      <c r="AM447" s="245"/>
      <c r="AN447" s="240"/>
      <c r="AO447" s="240"/>
      <c r="AP447" s="156"/>
      <c r="AR447" s="255"/>
      <c r="AS447" s="176"/>
      <c r="AT447" s="152"/>
      <c r="AU447" s="152"/>
      <c r="BO447" s="194"/>
      <c r="BP447" s="194"/>
    </row>
    <row r="448" s="168" customFormat="true" ht="12.75" hidden="true" customHeight="false" outlineLevel="0" collapsed="false">
      <c r="C448" s="152"/>
      <c r="D448" s="152"/>
      <c r="E448" s="152"/>
      <c r="F448" s="152"/>
      <c r="G448" s="152"/>
      <c r="H448" s="152"/>
      <c r="I448" s="152"/>
      <c r="J448" s="152"/>
      <c r="K448" s="152"/>
      <c r="L448" s="154"/>
      <c r="M448" s="240"/>
      <c r="O448" s="152"/>
      <c r="Q448" s="264" t="s">
        <v>199</v>
      </c>
      <c r="R448" s="2"/>
      <c r="S448" s="2"/>
      <c r="T448" s="154"/>
      <c r="U448" s="242"/>
      <c r="V448" s="154"/>
      <c r="W448" s="152"/>
      <c r="X448" s="154"/>
      <c r="Y448" s="152"/>
      <c r="Z448" s="154"/>
      <c r="AA448" s="152"/>
      <c r="AB448" s="152"/>
      <c r="AC448" s="154"/>
      <c r="AI448" s="152"/>
      <c r="AK448" s="156"/>
      <c r="AL448" s="240"/>
      <c r="AM448" s="245"/>
      <c r="AN448" s="240"/>
      <c r="AO448" s="240"/>
      <c r="AP448" s="156"/>
      <c r="AR448" s="255"/>
      <c r="AS448" s="176"/>
      <c r="AT448" s="152"/>
      <c r="AU448" s="152"/>
      <c r="BO448" s="194"/>
      <c r="BP448" s="194"/>
    </row>
    <row r="449" s="168" customFormat="true" ht="12.75" hidden="true" customHeight="false" outlineLevel="0" collapsed="false">
      <c r="C449" s="152"/>
      <c r="D449" s="152"/>
      <c r="E449" s="152"/>
      <c r="F449" s="152"/>
      <c r="G449" s="152"/>
      <c r="H449" s="152"/>
      <c r="I449" s="152"/>
      <c r="J449" s="152"/>
      <c r="K449" s="152"/>
      <c r="L449" s="154"/>
      <c r="M449" s="240"/>
      <c r="O449" s="152"/>
      <c r="Q449" s="264" t="s">
        <v>200</v>
      </c>
      <c r="R449" s="2"/>
      <c r="S449" s="2"/>
      <c r="T449" s="154"/>
      <c r="U449" s="242"/>
      <c r="V449" s="154"/>
      <c r="W449" s="152"/>
      <c r="X449" s="154"/>
      <c r="Y449" s="152"/>
      <c r="Z449" s="154"/>
      <c r="AA449" s="152"/>
      <c r="AB449" s="152"/>
      <c r="AC449" s="154"/>
      <c r="AI449" s="152"/>
      <c r="AK449" s="156"/>
      <c r="AL449" s="240"/>
      <c r="AM449" s="245"/>
      <c r="AN449" s="240"/>
      <c r="AO449" s="240"/>
      <c r="AP449" s="156"/>
      <c r="AR449" s="255"/>
      <c r="AS449" s="176"/>
      <c r="AT449" s="152"/>
      <c r="AU449" s="152"/>
      <c r="BO449" s="194"/>
      <c r="BP449" s="194"/>
    </row>
    <row r="450" s="168" customFormat="true" ht="12.75" hidden="true" customHeight="false" outlineLevel="0" collapsed="false">
      <c r="C450" s="152"/>
      <c r="D450" s="152"/>
      <c r="E450" s="152"/>
      <c r="F450" s="152"/>
      <c r="G450" s="152"/>
      <c r="H450" s="152"/>
      <c r="I450" s="152"/>
      <c r="J450" s="152"/>
      <c r="K450" s="152"/>
      <c r="L450" s="154"/>
      <c r="M450" s="240"/>
      <c r="O450" s="152"/>
      <c r="Q450" s="264" t="s">
        <v>201</v>
      </c>
      <c r="R450" s="2"/>
      <c r="S450" s="2"/>
      <c r="T450" s="154"/>
      <c r="U450" s="242"/>
      <c r="V450" s="154"/>
      <c r="W450" s="152"/>
      <c r="X450" s="154"/>
      <c r="Y450" s="152"/>
      <c r="Z450" s="154"/>
      <c r="AA450" s="152"/>
      <c r="AB450" s="152"/>
      <c r="AC450" s="154"/>
      <c r="AI450" s="152"/>
      <c r="AK450" s="156"/>
      <c r="AL450" s="240"/>
      <c r="AM450" s="245"/>
      <c r="AN450" s="240"/>
      <c r="AO450" s="240"/>
      <c r="AP450" s="156"/>
      <c r="AR450" s="255"/>
      <c r="AS450" s="176"/>
      <c r="AT450" s="152"/>
      <c r="AU450" s="152"/>
      <c r="BO450" s="194"/>
      <c r="BP450" s="194"/>
    </row>
    <row r="451" customFormat="false" ht="16.5" hidden="false" customHeight="false" outlineLevel="0" collapsed="false">
      <c r="M451" s="240"/>
      <c r="N451" s="168"/>
      <c r="O451" s="152"/>
      <c r="P451" s="168"/>
      <c r="AD451" s="168"/>
      <c r="AE451" s="168"/>
      <c r="AF451" s="168"/>
      <c r="AG451" s="168"/>
      <c r="AH451" s="168"/>
      <c r="AI451" s="152"/>
      <c r="AJ451" s="168"/>
      <c r="AK451" s="156"/>
      <c r="AL451" s="240"/>
      <c r="AM451" s="245"/>
      <c r="AN451" s="240"/>
      <c r="AO451" s="240"/>
    </row>
    <row r="452" customFormat="false" ht="16.5" hidden="false" customHeight="false" outlineLevel="0" collapsed="false">
      <c r="M452" s="240"/>
      <c r="N452" s="168"/>
      <c r="O452" s="152"/>
      <c r="P452" s="168"/>
      <c r="AD452" s="168"/>
      <c r="AE452" s="168"/>
      <c r="AF452" s="168"/>
      <c r="AG452" s="168"/>
      <c r="AH452" s="168"/>
      <c r="AI452" s="152"/>
      <c r="AJ452" s="168"/>
      <c r="AK452" s="156"/>
      <c r="AL452" s="240"/>
      <c r="AM452" s="245"/>
      <c r="AN452" s="240"/>
      <c r="AO452" s="240"/>
    </row>
    <row r="453" customFormat="false" ht="16.5" hidden="false" customHeight="false" outlineLevel="0" collapsed="false">
      <c r="M453" s="240"/>
      <c r="N453" s="168"/>
      <c r="O453" s="152"/>
      <c r="P453" s="168"/>
    </row>
    <row r="454" customFormat="false" ht="16.5" hidden="false" customHeight="false" outlineLevel="0" collapsed="false">
      <c r="M454" s="240"/>
      <c r="N454" s="168"/>
      <c r="O454" s="152"/>
      <c r="P454" s="168"/>
    </row>
    <row r="455" customFormat="false" ht="16.5" hidden="false" customHeight="false" outlineLevel="0" collapsed="false">
      <c r="M455" s="240"/>
      <c r="N455" s="168"/>
      <c r="O455" s="152"/>
      <c r="P455" s="168"/>
    </row>
  </sheetData>
  <dataValidations count="19">
    <dataValidation allowBlank="true" errorStyle="stop" operator="between" showDropDown="false" showErrorMessage="true" showInputMessage="false" sqref="T432 R436:S436" type="list">
      <formula1>$Q$441:$Q$450</formula1>
      <formula2>0</formula2>
    </dataValidation>
    <dataValidation allowBlank="true" errorStyle="stop" operator="between" showDropDown="false" showErrorMessage="true" showInputMessage="false" sqref="AJ9:AJ196 AJ221:AJ360 AJ363:AJ417" type="list">
      <formula1>"Mechanic,Medical,Tech-Aero,Tech-Mech,Tech-BA"</formula1>
      <formula2>0</formula2>
    </dataValidation>
    <dataValidation allowBlank="true" errorStyle="stop" operator="between" showDropDown="false" showErrorMessage="true" showInputMessage="false" sqref="AA9:AB218 AA221:AB360 AA363:AB417 AB418" type="list">
      <formula1>"0,1,2,3,4,5,6,7"</formula1>
      <formula2>0</formula2>
    </dataValidation>
    <dataValidation allowBlank="true" errorStyle="stop" operator="between" showDropDown="false" showErrorMessage="true" showInputMessage="false" sqref="Y9:Y218 Y221:Y360 Y363:Y417" type="list">
      <formula1>"Elite,Veteran,Regular,Green"</formula1>
      <formula2>0</formula2>
    </dataValidation>
    <dataValidation allowBlank="true" errorStyle="stop" operator="between" showDropDown="false" showErrorMessage="true" showInputMessage="false" sqref="O248:O360" type="list">
      <formula1>"Khan,SaKhan,Gen.,Adm.,Col.,St.Col,Lt Col.,Com.,Maj.,Lt Com.,St. Capt,Capt.,St.Com,Lt.,Pnt.Com,Ens.,Sgt.,MW,Clp,L/Cpl,Pvt"</formula1>
      <formula2>0</formula2>
    </dataValidation>
    <dataValidation allowBlank="true" errorStyle="stop" operator="between" showDropDown="false" showErrorMessage="true" showInputMessage="false" sqref="Q433" type="list">
      <formula1>"5,10,20,40"</formula1>
      <formula2>0</formula2>
    </dataValidation>
    <dataValidation allowBlank="true" errorStyle="stop" operator="between" showDropDown="false" showErrorMessage="true" showInputMessage="false" sqref="Q430" type="list">
      <formula1>"5,10,15,20,25"</formula1>
      <formula2>0</formula2>
    </dataValidation>
    <dataValidation allowBlank="true" errorStyle="stop" operator="between" showDropDown="false" showErrorMessage="true" showInputMessage="false" sqref="Q427" type="list">
      <formula1>"5,10,15,20"</formula1>
      <formula2>0</formula2>
    </dataValidation>
    <dataValidation allowBlank="true" errorStyle="stop" operator="between" showDropDown="false" showErrorMessage="true" showInputMessage="false" sqref="Q428" type="list">
      <formula1>"2,4,6,8,10"</formula1>
      <formula2>0</formula2>
    </dataValidation>
    <dataValidation allowBlank="true" errorStyle="stop" operator="between" showDropDown="false" showErrorMessage="true" showInputMessage="false" sqref="Q429" type="list">
      <formula1>"1,2,3,4"</formula1>
      <formula2>0</formula2>
    </dataValidation>
    <dataValidation allowBlank="true" errorStyle="stop" operator="between" showDropDown="false" showErrorMessage="true" showInputMessage="false" sqref="Q434" type="list">
      <formula1>"5,10,15,20,25,30,35"</formula1>
      <formula2>0</formula2>
    </dataValidation>
    <dataValidation allowBlank="true" errorStyle="stop" operator="between" showDropDown="false" showErrorMessage="true" showInputMessage="false" sqref="Q438" type="list">
      <formula1>"A*,A,B,C,D,F"</formula1>
      <formula2>0</formula2>
    </dataValidation>
    <dataValidation allowBlank="true" errorStyle="stop" operator="between" showDropDown="false" showErrorMessage="true" showInputMessage="false" sqref="N431 N437 O438" type="list">
      <formula1>"Yes,No"</formula1>
      <formula2>0</formula2>
    </dataValidation>
    <dataValidation allowBlank="true" errorStyle="stop" operator="between" showDropDown="false" showErrorMessage="true" showInputMessage="false" sqref="S429" type="list">
      <formula1>"A,B,C,D,F"</formula1>
      <formula2>0</formula2>
    </dataValidation>
    <dataValidation allowBlank="true" errorStyle="stop" operator="between" showDropDown="false" showErrorMessage="true" showInputMessage="false" sqref="S221:S360" type="list">
      <formula1>$AT$19:$AT$22</formula1>
      <formula2>0</formula2>
    </dataValidation>
    <dataValidation allowBlank="true" errorStyle="stop" operator="between" showDropDown="false" showErrorMessage="true" showInputMessage="false" sqref="S9:S218" type="list">
      <formula1>$AT$10:$AT$18</formula1>
      <formula2>0</formula2>
    </dataValidation>
    <dataValidation allowBlank="true" errorStyle="stop" operator="between" showDropDown="false" showErrorMessage="true" showInputMessage="false" sqref="S363:S417" type="list">
      <formula1>$AT$23:$AT$27</formula1>
      <formula2>0</formula2>
    </dataValidation>
    <dataValidation allowBlank="true" errorStyle="stop" operator="between" showDropDown="false" showErrorMessage="true" showInputMessage="false" sqref="O9:O154 O221:O247 O363:O417" type="list">
      <formula1>"Gen.,Adm.,Col.,Lt Col.,Com.,Maj.,Lt Com.,Capt.,Lt.,Ens.,Sgt.,Clp,"</formula1>
      <formula2>0</formula2>
    </dataValidation>
    <dataValidation allowBlank="true" errorStyle="stop" operator="between" showDropDown="false" showErrorMessage="true" showInputMessage="false" sqref="O160:O196" type="list">
      <formula1>"Gen.,Adm.,Col.,Lt Col.,Com.,Maj.,Lt Com.,Capt.,Lt.,Ens.,Pnt.Com.,Sgt.,Clp,"</formula1>
      <formula2>0</formula2>
    </dataValidation>
  </dataValidations>
  <printOptions headings="false" gridLines="false" gridLinesSet="true" horizontalCentered="false" verticalCentered="false"/>
  <pageMargins left="0.329861111111111" right="0.279861111111111" top="0.570138888888889" bottom="0.5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94"/>
  <sheetViews>
    <sheetView showFormulas="false" showGridLines="true" showRowColHeaders="true" showZeros="true" rightToLeft="false" tabSelected="false" showOutlineSymbols="true" defaultGridColor="true" view="normal" topLeftCell="A160" colorId="64" zoomScale="92" zoomScaleNormal="92" zoomScalePageLayoutView="100" workbookViewId="0">
      <selection pane="topLeft" activeCell="AC165" activeCellId="0" sqref="AC165:AC181"/>
    </sheetView>
  </sheetViews>
  <sheetFormatPr defaultColWidth="9.13671875" defaultRowHeight="12.75" zeroHeight="false" outlineLevelRow="0" outlineLevelCol="0"/>
  <cols>
    <col collapsed="false" customWidth="true" hidden="false" outlineLevel="0" max="1" min="1" style="2" width="35.56"/>
    <col collapsed="false" customWidth="true" hidden="false" outlineLevel="0" max="2" min="2" style="181" width="1.13"/>
    <col collapsed="false" customWidth="true" hidden="false" outlineLevel="0" max="3" min="3" style="150" width="5.28"/>
    <col collapsed="false" customWidth="true" hidden="false" outlineLevel="0" max="4" min="4" style="266" width="1.13"/>
    <col collapsed="false" customWidth="true" hidden="false" outlineLevel="0" max="5" min="5" style="267" width="10.85"/>
    <col collapsed="false" customWidth="true" hidden="false" outlineLevel="0" max="7" min="6" style="181" width="1.13"/>
    <col collapsed="false" customWidth="true" hidden="false" outlineLevel="0" max="8" min="8" style="150" width="4.99"/>
    <col collapsed="false" customWidth="true" hidden="false" outlineLevel="0" max="9" min="9" style="266" width="1.13"/>
    <col collapsed="false" customWidth="true" hidden="false" outlineLevel="0" max="10" min="10" style="268" width="10.85"/>
    <col collapsed="false" customWidth="true" hidden="false" outlineLevel="0" max="11" min="11" style="181" width="1.13"/>
    <col collapsed="false" customWidth="true" hidden="false" outlineLevel="0" max="12" min="12" style="269" width="6.99"/>
    <col collapsed="false" customWidth="true" hidden="false" outlineLevel="0" max="13" min="13" style="2" width="1.13"/>
    <col collapsed="false" customWidth="true" hidden="false" outlineLevel="0" max="14" min="14" style="2" width="31.28"/>
    <col collapsed="false" customWidth="true" hidden="false" outlineLevel="0" max="15" min="15" style="2" width="1.13"/>
    <col collapsed="false" customWidth="true" hidden="false" outlineLevel="0" max="16" min="16" style="150" width="3.56"/>
    <col collapsed="false" customWidth="true" hidden="false" outlineLevel="0" max="17" min="17" style="268" width="1.13"/>
    <col collapsed="false" customWidth="true" hidden="false" outlineLevel="0" max="18" min="18" style="267" width="9.56"/>
    <col collapsed="false" customWidth="true" hidden="false" outlineLevel="0" max="20" min="19" style="2" width="1.13"/>
    <col collapsed="false" customWidth="true" hidden="false" outlineLevel="0" max="21" min="21" style="150" width="4.99"/>
    <col collapsed="false" customWidth="true" hidden="false" outlineLevel="0" max="22" min="22" style="268" width="1.13"/>
    <col collapsed="false" customWidth="true" hidden="false" outlineLevel="0" max="23" min="23" style="268" width="10.85"/>
    <col collapsed="false" customWidth="true" hidden="false" outlineLevel="0" max="24" min="24" style="2" width="1.13"/>
    <col collapsed="false" customWidth="true" hidden="false" outlineLevel="0" max="25" min="25" style="269" width="6.99"/>
    <col collapsed="false" customWidth="true" hidden="false" outlineLevel="0" max="26" min="26" style="150" width="1.13"/>
    <col collapsed="false" customWidth="true" hidden="false" outlineLevel="0" max="27" min="27" style="150" width="19.85"/>
    <col collapsed="false" customWidth="true" hidden="false" outlineLevel="0" max="28" min="28" style="2" width="1.13"/>
    <col collapsed="false" customWidth="true" hidden="false" outlineLevel="0" max="29" min="29" style="152" width="10.41"/>
    <col collapsed="false" customWidth="true" hidden="false" outlineLevel="0" max="30" min="30" style="266" width="1.13"/>
    <col collapsed="false" customWidth="true" hidden="false" outlineLevel="0" max="31" min="31" style="267" width="9.56"/>
    <col collapsed="false" customWidth="true" hidden="false" outlineLevel="0" max="32" min="32" style="181" width="1.13"/>
    <col collapsed="false" customWidth="true" hidden="false" outlineLevel="0" max="33" min="33" style="270" width="5.41"/>
    <col collapsed="false" customWidth="true" hidden="false" outlineLevel="0" max="34" min="34" style="2" width="1.13"/>
    <col collapsed="false" customWidth="true" hidden="false" outlineLevel="0" max="35" min="35" style="168" width="7.85"/>
    <col collapsed="false" customWidth="true" hidden="false" outlineLevel="0" max="36" min="36" style="181" width="1.13"/>
    <col collapsed="false" customWidth="true" hidden="false" outlineLevel="0" max="37" min="37" style="2" width="6.99"/>
    <col collapsed="false" customWidth="true" hidden="false" outlineLevel="0" max="38" min="38" style="2" width="1.13"/>
    <col collapsed="false" customWidth="false" hidden="false" outlineLevel="0" max="257" min="39" style="2" width="9.14"/>
  </cols>
  <sheetData>
    <row r="1" customFormat="false" ht="21" hidden="false" customHeight="false" outlineLevel="0" collapsed="false">
      <c r="A1" s="2" t="s">
        <v>457</v>
      </c>
      <c r="N1" s="271" t="s">
        <v>458</v>
      </c>
    </row>
    <row r="2" customFormat="false" ht="21" hidden="false" customHeight="false" outlineLevel="0" collapsed="false">
      <c r="A2" s="191" t="s">
        <v>459</v>
      </c>
      <c r="C2" s="272"/>
      <c r="E2" s="159"/>
      <c r="H2" s="272"/>
      <c r="J2" s="273"/>
      <c r="L2" s="262"/>
      <c r="M2" s="191"/>
      <c r="N2" s="274" t="s">
        <v>460</v>
      </c>
      <c r="O2" s="191"/>
      <c r="P2" s="272"/>
      <c r="Q2" s="273"/>
      <c r="R2" s="159"/>
      <c r="S2" s="191"/>
      <c r="T2" s="191"/>
      <c r="U2" s="272"/>
      <c r="V2" s="273"/>
      <c r="W2" s="273"/>
      <c r="X2" s="191"/>
      <c r="Y2" s="262"/>
      <c r="Z2" s="272"/>
      <c r="AA2" s="272"/>
      <c r="AB2" s="191"/>
      <c r="AC2" s="151"/>
      <c r="AD2" s="273"/>
      <c r="AE2" s="159"/>
      <c r="AF2" s="191"/>
      <c r="AG2" s="275"/>
      <c r="AH2" s="191"/>
    </row>
    <row r="3" s="1" customFormat="true" ht="15" hidden="false" customHeight="false" outlineLevel="0" collapsed="false">
      <c r="B3" s="20"/>
      <c r="C3" s="6"/>
      <c r="D3" s="78"/>
      <c r="E3" s="276"/>
      <c r="F3" s="20"/>
      <c r="G3" s="20"/>
      <c r="H3" s="6"/>
      <c r="I3" s="78"/>
      <c r="J3" s="277"/>
      <c r="K3" s="32" t="s">
        <v>461</v>
      </c>
      <c r="L3" s="278"/>
      <c r="M3" s="33"/>
      <c r="N3" s="42"/>
      <c r="O3" s="33"/>
      <c r="P3" s="42"/>
      <c r="Q3" s="279"/>
      <c r="R3" s="280"/>
      <c r="S3" s="33"/>
      <c r="U3" s="6"/>
      <c r="V3" s="277"/>
      <c r="W3" s="277"/>
      <c r="X3" s="44" t="s">
        <v>462</v>
      </c>
      <c r="Y3" s="281"/>
      <c r="Z3" s="67"/>
      <c r="AA3" s="6"/>
      <c r="AB3" s="44" t="s">
        <v>463</v>
      </c>
      <c r="AC3" s="282" t="s">
        <v>464</v>
      </c>
      <c r="AD3" s="279"/>
      <c r="AE3" s="280"/>
      <c r="AF3" s="68"/>
      <c r="AG3" s="283"/>
      <c r="AI3" s="95"/>
      <c r="AJ3" s="20"/>
    </row>
    <row r="4" customFormat="false" ht="13.5" hidden="false" customHeight="false" outlineLevel="0" collapsed="false">
      <c r="K4" s="284"/>
      <c r="L4" s="285"/>
      <c r="M4" s="181"/>
      <c r="N4" s="286"/>
      <c r="O4" s="181"/>
      <c r="P4" s="286"/>
      <c r="Q4" s="266"/>
      <c r="R4" s="207"/>
      <c r="S4" s="181"/>
      <c r="X4" s="53"/>
      <c r="Y4" s="287"/>
      <c r="Z4" s="286"/>
      <c r="AF4" s="52" t="s">
        <v>465</v>
      </c>
    </row>
    <row r="5" customFormat="false" ht="13.5" hidden="false" customHeight="false" outlineLevel="0" collapsed="false">
      <c r="A5" s="5" t="s">
        <v>466</v>
      </c>
      <c r="G5" s="288" t="s">
        <v>207</v>
      </c>
      <c r="L5" s="289"/>
      <c r="M5" s="52"/>
      <c r="N5" s="5" t="s">
        <v>467</v>
      </c>
      <c r="T5" s="52" t="s">
        <v>207</v>
      </c>
      <c r="Y5" s="289"/>
      <c r="Z5" s="52"/>
      <c r="AA5" s="52"/>
      <c r="AB5" s="52"/>
      <c r="AD5" s="290"/>
      <c r="AE5" s="291"/>
      <c r="AF5" s="52" t="s">
        <v>468</v>
      </c>
      <c r="AG5" s="292"/>
    </row>
    <row r="6" customFormat="false" ht="13.5" hidden="false" customHeight="false" outlineLevel="0" collapsed="false">
      <c r="A6" s="5" t="s">
        <v>469</v>
      </c>
      <c r="B6" s="293"/>
      <c r="C6" s="52" t="s">
        <v>470</v>
      </c>
      <c r="D6" s="290"/>
      <c r="E6" s="291" t="s">
        <v>222</v>
      </c>
      <c r="H6" s="288" t="s">
        <v>301</v>
      </c>
      <c r="I6" s="290"/>
      <c r="J6" s="290" t="s">
        <v>222</v>
      </c>
      <c r="K6" s="288"/>
      <c r="L6" s="289" t="s">
        <v>354</v>
      </c>
      <c r="N6" s="5" t="s">
        <v>469</v>
      </c>
      <c r="O6" s="5"/>
      <c r="P6" s="52" t="s">
        <v>470</v>
      </c>
      <c r="Q6" s="294"/>
      <c r="R6" s="291" t="s">
        <v>471</v>
      </c>
      <c r="U6" s="52" t="s">
        <v>301</v>
      </c>
      <c r="V6" s="294"/>
      <c r="W6" s="294" t="s">
        <v>471</v>
      </c>
      <c r="X6" s="52"/>
      <c r="Y6" s="289" t="s">
        <v>354</v>
      </c>
      <c r="Z6" s="52"/>
      <c r="AA6" s="52"/>
      <c r="AC6" s="218" t="s">
        <v>470</v>
      </c>
      <c r="AD6" s="290"/>
      <c r="AE6" s="291" t="s">
        <v>471</v>
      </c>
      <c r="AG6" s="52" t="s">
        <v>301</v>
      </c>
      <c r="AH6" s="290"/>
      <c r="AI6" s="291" t="s">
        <v>471</v>
      </c>
      <c r="AJ6" s="290"/>
      <c r="AK6" s="292" t="s">
        <v>354</v>
      </c>
    </row>
    <row r="7" customFormat="false" ht="12.75" hidden="false" customHeight="false" outlineLevel="0" collapsed="false">
      <c r="A7" s="2" t="s">
        <v>472</v>
      </c>
      <c r="C7" s="295"/>
      <c r="D7" s="154" t="n">
        <v>200000</v>
      </c>
      <c r="E7" s="296" t="n">
        <f aca="false">IF(AC3="Davion",(D7*C7),IF(AC3="Steiner",(D7*C7),IF(AC3="Kurita",(D7*C7),IF(AC3="Marik",(D7*C7*1.2),IF(AC3="Laio",(D7*C7*1.1),IF(AC3="ComStar/WoB/FRR",(D7*C7),IF(AC3="Periphery",(D7*C7*1.5),IF(AC3="Clan",(D7*C7),(0)))))))))</f>
        <v>0</v>
      </c>
      <c r="H7" s="297"/>
      <c r="I7" s="298"/>
      <c r="J7" s="296" t="n">
        <f aca="false">IF(AC3="Davion",(D7*H7*2),IF(AC3="Steiner",(D7*H7*2),IF(AC3="Kurita",(D7*H7*2),IF(AC3="Marik",(D7*H7*2.4),IF(AC3="Laio",(D7*H7*2.2),IF(AC3="ComStar/WoB/FRR",(D7*H7*2),IF(AC3="Periphery",(D7*H7*3),IF(AC3="Clan",(D7*H7),(0)))))))))</f>
        <v>0</v>
      </c>
      <c r="L7" s="262" t="n">
        <f aca="false">3*(C7+H7)</f>
        <v>0</v>
      </c>
      <c r="N7" s="2" t="s">
        <v>473</v>
      </c>
      <c r="P7" s="297"/>
      <c r="Q7" s="154" t="n">
        <v>100000</v>
      </c>
      <c r="R7" s="296" t="n">
        <f aca="false">IF(AC3="Davion",(Q7*P7),IF(AC3="Steiner",(Q7*P7),IF(AC3="Kurita",(Q7*P7),IF(AC3="Marik",(Q7*P7*1.2),IF(AC3="Laio",(Q7*P7*1.1),IF(AC3="ComStar/WoB/FRR",(Q7*P7),IF(AC3="Periphery",(Q7*P7*1.5),IF(AC3="Clan",(Q7*P7),(0)))))))))</f>
        <v>0</v>
      </c>
      <c r="S7" s="181"/>
      <c r="T7" s="181"/>
      <c r="U7" s="297"/>
      <c r="V7" s="298"/>
      <c r="W7" s="296" t="n">
        <f aca="false">IF(AC3="Davion",(Q7*U7*2),IF(AC3="Steiner",(Q7*U7*2),IF(AC3="Kurita",(Q7*U7*2),IF(AC3="Marik",(Q7*U7*2.4),IF(AC3="Laio",(Q7*U7*2.2),IF(AC3="ComStar/WoB/FRR",(Q7*U7*2),IF(AC3="Periphery",(Q7*U7*3),IF(AC3="Clan",(Q7*U7),(0)))))))))</f>
        <v>0</v>
      </c>
      <c r="X7" s="181"/>
      <c r="Y7" s="262" t="n">
        <f aca="false">(P7+U7)*0.5</f>
        <v>0</v>
      </c>
      <c r="Z7" s="286"/>
      <c r="AA7" s="286"/>
      <c r="AC7" s="213"/>
      <c r="AD7" s="298" t="n">
        <v>166.667</v>
      </c>
      <c r="AE7" s="296" t="n">
        <f aca="false">IF(AC3="Davion",(AD7*AC7),IF(AC3="Steiner",(AD7*AC7),IF(AC3="Kurita",(AD7*AC7),IF(AC3="Marik",(AD7*AC7*1.2),IF(AC3="Laio",(AD7*AC7*1.1),IF(AC3="ComStar/WoB/FRR",(AD7*AC7),IF(AC3="Periphery",(AD7*AC7*1.5),IF(AC3="Clan",(AD7*AC7),(0)))))))))</f>
        <v>0</v>
      </c>
      <c r="AG7" s="297"/>
      <c r="AH7" s="298"/>
      <c r="AI7" s="296" t="n">
        <f aca="false">IF(AC3="Davion",(AG7*AD7*2),IF(AC3="Steiner",(AG7*AD7*2),IF(AC3="Kurita",(AG7*AD7*2),IF(AC3="Marik",(AG7*AD7*2),IF(AC3="Laio",(AG7*AD7*2.2),IF(AC3="ComStar/WoB/FRR",(AG7*AD7*2.2),IF(AC3="Periphery",(AG7*AD7*2.6),IF(AC3="Clan",(AG7*AD7),(0)))))))))</f>
        <v>0</v>
      </c>
      <c r="AJ7" s="164"/>
      <c r="AK7" s="275" t="n">
        <f aca="false">(AC7+AG7)/12</f>
        <v>0</v>
      </c>
    </row>
    <row r="8" customFormat="false" ht="12.75" hidden="false" customHeight="false" outlineLevel="0" collapsed="false">
      <c r="A8" s="2" t="s">
        <v>474</v>
      </c>
      <c r="C8" s="299"/>
      <c r="D8" s="298" t="n">
        <v>500000</v>
      </c>
      <c r="E8" s="296" t="n">
        <f aca="false">IF(AC3="Davion",(D8*C8),IF(AC3="Steiner",(D8*C8),IF(AC3="Kurita",(D8*C8),IF(AC3="Marik",(D8*C8*1.2),IF(AC3="Laio",(D8*C8*1.1),IF(AC3="ComStar/WoB/FRR",(D8*C8),IF(AC3="Periphery",(D8*C8*1.5),IF(AC3="Clan",(D8*C8),(0)))))))))</f>
        <v>0</v>
      </c>
      <c r="H8" s="299"/>
      <c r="I8" s="298"/>
      <c r="J8" s="296" t="n">
        <f aca="false">IF(AC3="Davion",(D8*H8*2),IF(AC3="Steiner",(D8*H8*2),IF(AC3="Kurita",(D8*H8*2),IF(AC3="Marik",(D8*H8*2.4),IF(AC3="Laio",(D8*H8*2.2),IF(AC3="ComStar/WoB/FRR",(D8*H8*2),IF(AC3="Periphery",(D8*H8*3),IF(AC3="Clan",(D8*H8),(0)))))))))</f>
        <v>0</v>
      </c>
      <c r="L8" s="262" t="n">
        <f aca="false">3*(C8+H8)</f>
        <v>0</v>
      </c>
      <c r="N8" s="2" t="s">
        <v>475</v>
      </c>
      <c r="P8" s="297"/>
      <c r="Q8" s="298" t="n">
        <v>650000</v>
      </c>
      <c r="R8" s="296" t="n">
        <f aca="false">IF(AC3="Davion",(Q8*P8*1.1),IF(AC3="Steiner",(Q8*P8),IF(AC3="Kurita",(Q8*P8*1.1),IF(AC3="Marik",(Q8*P8),IF(AC3="Laio",(Q8*P8*0.9),IF(AC3="ComStar/WoB/FRR",(Q8*P8*1.1),IF(AC3="Periphery",(Q8*P8*1.5),IF(AC3="Clan",(Q8*P8),(0)))))))))</f>
        <v>0</v>
      </c>
      <c r="T8" s="181"/>
      <c r="U8" s="298"/>
      <c r="V8" s="266"/>
      <c r="W8" s="300"/>
      <c r="X8" s="181"/>
      <c r="Y8" s="262" t="n">
        <f aca="false">P8*20</f>
        <v>0</v>
      </c>
      <c r="Z8" s="286"/>
      <c r="AC8" s="213"/>
      <c r="AD8" s="298" t="n">
        <v>2000</v>
      </c>
      <c r="AE8" s="296" t="n">
        <f aca="false">IF(AC3="Davion",(AD8*AC8*1.1),IF(AC3="Steiner",(AD8*AC8),IF(AC3="Kurita",(AD8*AC8*1.1),IF(AC3="Marik",(AD8*AC8),IF(AC3="Laio",(AD8*AC8*0.9),IF(AC3="ComStar/WoB/FRR",(AD8*AC8*1.1),IF(AC3="Periphery",(AD8*AC8*1.5),IF(AC3="Clan",(AD8*AC8),(0)))))))))</f>
        <v>0</v>
      </c>
      <c r="AG8" s="298"/>
      <c r="AH8" s="298"/>
      <c r="AI8" s="301"/>
      <c r="AJ8" s="298"/>
      <c r="AK8" s="275" t="n">
        <f aca="false">AC8/5</f>
        <v>0</v>
      </c>
    </row>
    <row r="9" customFormat="false" ht="12.75" hidden="false" customHeight="false" outlineLevel="0" collapsed="false">
      <c r="A9" s="2" t="s">
        <v>476</v>
      </c>
      <c r="B9" s="181" t="n">
        <v>400000</v>
      </c>
      <c r="C9" s="298"/>
      <c r="D9" s="154" t="n">
        <v>400000</v>
      </c>
      <c r="E9" s="164"/>
      <c r="H9" s="299"/>
      <c r="I9" s="298"/>
      <c r="J9" s="296" t="n">
        <f aca="false">IF(AC3="Davion",(D9*H9*2),IF(AC3="Steiner",(D9*H9*2),IF(AC3="Kurita",(D9*H9*2),IF(AC3="Marik",(D9*H9*2.4),IF(AC3="Laio",(D9*H9*2.2),IF(AC3="ComStar/WoB/FRR",(D9*H9*2),IF(AC3="Periphery",(D9*H9*3),IF(AC3="Clan",(D9*H9),(0)))))))))</f>
        <v>0</v>
      </c>
      <c r="L9" s="262" t="n">
        <f aca="false">3*(C9+H9)</f>
        <v>0</v>
      </c>
      <c r="N9" s="2" t="s">
        <v>477</v>
      </c>
      <c r="P9" s="297"/>
      <c r="Q9" s="298" t="n">
        <v>475000</v>
      </c>
      <c r="R9" s="296" t="n">
        <f aca="false">IF(AC3="Davion",(Q9*P9*1.1),IF(AC3="Steiner",(Q9*P9),IF(AC3="Kurita",(Q9*P9*1.1),IF(AC3="Marik",(Q9*P9),IF(AC3="Laio",(Q9*P9*0.9),IF(AC3="ComStar/WoB/FRR",(Q9*P9*1.1),IF(AC3="Periphery",(Q9*P9*1.5),IF(AC3="Clan",(Q9*P9),(0)))))))))</f>
        <v>0</v>
      </c>
      <c r="T9" s="181"/>
      <c r="U9" s="298"/>
      <c r="V9" s="266"/>
      <c r="W9" s="300"/>
      <c r="X9" s="181"/>
      <c r="Y9" s="262" t="n">
        <f aca="false">P9*15</f>
        <v>0</v>
      </c>
      <c r="Z9" s="286"/>
      <c r="AC9" s="213"/>
      <c r="AD9" s="298" t="n">
        <v>600</v>
      </c>
      <c r="AE9" s="296" t="n">
        <f aca="false">IF(AC3="Davion",(AD9*AC9*1.1),IF(AC3="Steiner",(AD9*AC9),IF(AC3="Kurita",(AD9*AC9*1.1),IF(AC3="Marik",(AD9*AC9),IF(AC3="Laio",(AD9*AC9*0.9),IF(AC3="ComStar/WoB/FRR",(AD9*AC9*1.1),IF(AC3="Periphery",(AD9*AC9*1.5),IF(AC3="Clan",(AD9*AC9),(0)))))))))</f>
        <v>0</v>
      </c>
      <c r="AG9" s="298"/>
      <c r="AH9" s="298"/>
      <c r="AI9" s="301"/>
      <c r="AJ9" s="298"/>
      <c r="AK9" s="275" t="n">
        <f aca="false">AC9/10</f>
        <v>0</v>
      </c>
    </row>
    <row r="10" customFormat="false" ht="12.75" hidden="false" customHeight="false" outlineLevel="0" collapsed="false">
      <c r="A10" s="2" t="s">
        <v>478</v>
      </c>
      <c r="B10" s="181" t="n">
        <v>175000</v>
      </c>
      <c r="C10" s="297"/>
      <c r="D10" s="298" t="n">
        <v>175000</v>
      </c>
      <c r="E10" s="296" t="n">
        <f aca="false">IF(AC3="Davion",(D10*C10),IF(AC3="Steiner",(D10*C10),IF(AC3="Kurita",(D10*C10),IF(AC3="Marik",(D10*C10*1.2),IF(AC3="Laio",(D10*C10*1.1),IF(AC3="ComStar/WoB/FRR",(D10*C10),IF(AC3="Periphery",(D10*C10*1.5),IF(AC3="Clan",(D10*C10),(0)))))))))</f>
        <v>0</v>
      </c>
      <c r="H10" s="299"/>
      <c r="I10" s="298"/>
      <c r="J10" s="296" t="n">
        <f aca="false">IF(AC3="Davion",(D10*H10*2),IF(AC3="Steiner",(D10*H10*2),IF(AC3="Kurita",(D10*H10*2),IF(AC3="Marik",(D10*H10*2.4),IF(AC3="Laio",(D10*H10*2.2),IF(AC3="ComStar/WoB/FRR",(D10*H10*2),IF(AC3="Periphery",(D10*H10*3),IF(AC3="Clan",(D10*H10),(0)))))))))</f>
        <v>0</v>
      </c>
      <c r="L10" s="269" t="n">
        <f aca="false">2*(C10+H10)</f>
        <v>0</v>
      </c>
      <c r="N10" s="2" t="s">
        <v>479</v>
      </c>
      <c r="P10" s="297"/>
      <c r="Q10" s="298" t="n">
        <v>200000</v>
      </c>
      <c r="R10" s="296" t="n">
        <f aca="false">IF(AC3="Davion",(Q10*P10*1.1),IF(AC3="Steiner",(Q10*P10),IF(AC3="Kurita",(Q10*P10*1.1),IF(AC3="Marik",(Q10*P10),IF(AC3="Laio",(Q10*P10*0.9),IF(AC3="ComStar/WoB/FRR",(Q10*P10*1.1),IF(AC3="Periphery",(Q10*P10*1.5),IF(AC3="Clan",(Q10*P10),(0)))))))))</f>
        <v>0</v>
      </c>
      <c r="T10" s="181"/>
      <c r="U10" s="298"/>
      <c r="V10" s="266"/>
      <c r="W10" s="300"/>
      <c r="X10" s="181"/>
      <c r="Y10" s="262" t="n">
        <f aca="false">P10*10</f>
        <v>0</v>
      </c>
      <c r="Z10" s="286"/>
      <c r="AC10" s="213"/>
      <c r="AD10" s="298" t="n">
        <v>225</v>
      </c>
      <c r="AE10" s="296" t="n">
        <f aca="false">IF(AC3="Davion",(AD10*AC10*1.1),IF(AC3="Steiner",(AD10*AC10),IF(AC3="Kurita",(AD10*AC10*1.1),IF(AC3="Marik",(AD10*AC10),IF(AC3="Laio",(AD10*AC10*0.9),IF(AC3="ComStar/WoB/FRR",(AD10*AC10*1.1),IF(AC3="Periphery",(AD10*AC10*1.5),IF(AC3="Clan",(AD10*AC10),(0)))))))))</f>
        <v>0</v>
      </c>
      <c r="AG10" s="298"/>
      <c r="AH10" s="298"/>
      <c r="AI10" s="301"/>
      <c r="AJ10" s="298"/>
      <c r="AK10" s="275" t="n">
        <f aca="false">AC10/20</f>
        <v>0</v>
      </c>
    </row>
    <row r="11" customFormat="false" ht="12.75" hidden="false" customHeight="false" outlineLevel="0" collapsed="false">
      <c r="A11" s="2" t="s">
        <v>480</v>
      </c>
      <c r="B11" s="181" t="n">
        <v>750000</v>
      </c>
      <c r="C11" s="299"/>
      <c r="D11" s="298" t="n">
        <v>750000</v>
      </c>
      <c r="E11" s="296" t="n">
        <f aca="false">IF(AC3="Davion",(D11*C11),IF(AC3="Steiner",(D11*C11),IF(AC3="Kurita",(D11*C11),IF(AC3="Marik",(D11*C11*1.2),IF(AC3="Laio",(D11*C11*1.1),IF(AC3="ComStar/WoB/FRR",(D11*C11),IF(AC3="Periphery",(D11*C11*1.5),IF(AC3="Clan",(D11*C11),(0)))))))))</f>
        <v>0</v>
      </c>
      <c r="H11" s="299"/>
      <c r="I11" s="298"/>
      <c r="J11" s="296" t="n">
        <f aca="false">IF(AC3="Davion",(D11*H11*2),IF(AC3="Steiner",(D11*H11*2),IF(AC3="Kurita",(D11*H11*2),IF(AC3="Marik",(D11*H11*2.4),IF(AC3="Laio",(D11*H11*2.2),IF(AC3="ComStar/WoB/FRR",(D11*H11*2),IF(AC3="Periphery",(D11*H11*3),IF(AC3="Clan",(D11*H11),(0)))))))))</f>
        <v>0</v>
      </c>
      <c r="L11" s="302" t="n">
        <f aca="false">4*(C11+H11)</f>
        <v>0</v>
      </c>
      <c r="N11" s="2" t="s">
        <v>481</v>
      </c>
      <c r="P11" s="297"/>
      <c r="Q11" s="298" t="n">
        <v>75000</v>
      </c>
      <c r="R11" s="296" t="n">
        <f aca="false">IF(AC3="Davion",(Q11*P11*0.9),IF(AC3="Steiner",(Q11*P11*0.9),IF(AC3="Kurita",(Q11*P11),IF(AC3="Marik",(Q11*P11*1.1),IF(AC3="Laio",(Q11*P11*1.2),IF(AC3="ComStar/WoB/FRR",(Q11*P11),IF(AC3="Periphery",(Q11*P11*1.3),IF(AC3="Clan",(Q11*P11),(0)))))))))</f>
        <v>0</v>
      </c>
      <c r="T11" s="181"/>
      <c r="U11" s="298"/>
      <c r="V11" s="298"/>
      <c r="W11" s="301"/>
      <c r="X11" s="181"/>
      <c r="Y11" s="262" t="n">
        <f aca="false">(P11+U11)*6</f>
        <v>0</v>
      </c>
      <c r="Z11" s="286"/>
      <c r="AA11" s="150" t="s">
        <v>482</v>
      </c>
      <c r="AC11" s="213"/>
      <c r="AD11" s="298" t="n">
        <v>22.223</v>
      </c>
      <c r="AE11" s="296" t="n">
        <f aca="false">IF(AC3="Davion",(AD11*AC11),IF(AC3="Steiner",(AD11*AC11*1.4),IF(AC3="Kurita",(AD11*AC11*1.5),IF(AC3="Marik",(AD11*AC11*1.4),IF(AC3="Laio",(AD11*AC11*1.8),IF(AC3="ComStar/WoB/FRR",(AD11*AC11*2),IF(AC3="Periphery",(AD11*AC11*3),IF(AC3="Clan",(AD11*AC11*2.5),(0)))))))))</f>
        <v>0</v>
      </c>
      <c r="AG11" s="298"/>
      <c r="AH11" s="298"/>
      <c r="AI11" s="301"/>
      <c r="AJ11" s="298"/>
      <c r="AK11" s="275" t="n">
        <f aca="false">(AC11+AG11)/45</f>
        <v>0</v>
      </c>
    </row>
    <row r="12" customFormat="false" ht="12.75" hidden="false" customHeight="false" outlineLevel="0" collapsed="false">
      <c r="A12" s="2" t="s">
        <v>483</v>
      </c>
      <c r="B12" s="181" t="n">
        <v>50000</v>
      </c>
      <c r="C12" s="299"/>
      <c r="D12" s="298" t="n">
        <v>50000</v>
      </c>
      <c r="E12" s="296" t="n">
        <f aca="false">IF(AC3="Davion",(D12*C12),IF(AC3="Steiner",(D12*C12),IF(AC3="Kurita",(D12*C12),IF(AC3="Marik",(D12*C12*1.2),IF(AC3="Laio",(D12*C12*1.1),IF(AC3="ComStar/WoB/FRR",(D12*C12),IF(AC3="Periphery",(D12*C12*1.5),IF(AC3="Clan",(D12*C12),(0)))))))))</f>
        <v>0</v>
      </c>
      <c r="H12" s="299"/>
      <c r="I12" s="298"/>
      <c r="J12" s="296" t="n">
        <f aca="false">IF(AC3="Davion",(D12*H12*2),IF(AC3="Steiner",(D12*H12*2),IF(AC3="Kurita",(D12*H12*2),IF(AC3="Marik",(D12*H12*2.4),IF(AC3="Laio",(D12*H12*2.2),IF(AC3="ComStar/WoB/FRR",(D12*H12*2),IF(AC3="Periphery",(D12*H12*3),IF(AC3="Clan",(D12*H12),(0)))))))))</f>
        <v>0</v>
      </c>
      <c r="R12" s="303"/>
      <c r="W12" s="304"/>
      <c r="AA12" s="152" t="s">
        <v>484</v>
      </c>
      <c r="AC12" s="213"/>
      <c r="AD12" s="305" t="n">
        <f aca="false">4*AD11</f>
        <v>88.892</v>
      </c>
      <c r="AE12" s="296" t="n">
        <f aca="false">IF(AC3="Davion",(AD12*AC12),IF(AC3="Steiner",(AD12*AC12*1.4),IF(AC3="Kurita",(AD12*AC12*1.5),IF(AC3="Marik",(AD12*AC12*1.4),IF(AC3="Laio",(AD12*AC12*1.8),IF(AC3="ComStar/WoB/FRR",(AD12*AC12*2),IF(AC3="Periphery",(AD12*AC12*3),IF(AC3="Clan",(AD12*AC12*5),(0)))))))))</f>
        <v>0</v>
      </c>
      <c r="AG12" s="298"/>
      <c r="AH12" s="298"/>
      <c r="AI12" s="301"/>
      <c r="AJ12" s="298"/>
      <c r="AK12" s="275" t="n">
        <f aca="false">AC12/23</f>
        <v>0</v>
      </c>
    </row>
    <row r="13" customFormat="false" ht="12.75" hidden="false" customHeight="false" outlineLevel="0" collapsed="false">
      <c r="A13" s="2" t="s">
        <v>485</v>
      </c>
      <c r="B13" s="181" t="n">
        <f aca="false">2000*C13</f>
        <v>0</v>
      </c>
      <c r="C13" s="299"/>
      <c r="D13" s="300" t="n">
        <f aca="false">(50*2000)*C13</f>
        <v>0</v>
      </c>
      <c r="E13" s="296" t="n">
        <f aca="false">IF(AC3="Davion",(D13*C13),IF(AC3="Steiner",(D13*C13),IF(AC3="Kurita",(D13*C13),IF(AC3="Marik",(D13*C13*1.2),IF(AC3="Laio",(D13*C13*1.1),IF(AC3="ComStar/WoB/FRR",(D13*C13),IF(AC3="Periphery",(D13*C13*1.5),IF(AC3="Clan",(D13*C13),(0)))))))))</f>
        <v>0</v>
      </c>
      <c r="H13" s="299"/>
      <c r="I13" s="298"/>
      <c r="J13" s="296" t="n">
        <f aca="false">IF(AC3="Davion",(D13*H13*2),IF(AC3="Steiner",(D13*H13*2),IF(AC3="Kurita",(D13*H13*2),IF(AC3="Marik",(D13*H13*2.4),IF(AC3="Laio",(D13*H13*2.2),IF(AC3="ComStar/WoB/FRR",(D13*H13*2),IF(AC3="Periphery",(D13*H13*3),IF(AC3="Clan",(D13*H13),(0)))))))))</f>
        <v>0</v>
      </c>
      <c r="R13" s="303"/>
      <c r="W13" s="304"/>
      <c r="AA13" s="152" t="s">
        <v>486</v>
      </c>
      <c r="AC13" s="213"/>
      <c r="AD13" s="300" t="n">
        <f aca="false">1.5*AD11</f>
        <v>33.3345</v>
      </c>
      <c r="AE13" s="296" t="n">
        <f aca="false">IF(AC3="Davion",(AD13*AC13),IF(AC3="Steiner",(AD13*AC13*1.4),IF(AC3="Kurita",(AD13*AC13*1.5),IF(AC3="Marik",(AD13*AC13*1.4),IF(AC3="Laio",(AD13*AC13*1.8),IF(AC3="ComStar/WoB/FRR",(AD13*AC13*2),IF(AC3="Periphery",(AD13*AC13*3),IF(AC3="Clan",(AD13*AC13*5),(0)))))))))</f>
        <v>0</v>
      </c>
      <c r="AG13" s="298"/>
      <c r="AH13" s="298"/>
      <c r="AI13" s="301"/>
      <c r="AJ13" s="298"/>
      <c r="AK13" s="275" t="n">
        <f aca="false">(AC13+AG13)/90</f>
        <v>0</v>
      </c>
    </row>
    <row r="14" customFormat="false" ht="12.75" hidden="false" customHeight="false" outlineLevel="0" collapsed="false">
      <c r="A14" s="2" t="s">
        <v>487</v>
      </c>
      <c r="B14" s="181" t="n">
        <f aca="false">10000*C14</f>
        <v>0</v>
      </c>
      <c r="C14" s="299"/>
      <c r="D14" s="300" t="n">
        <f aca="false">(50*10000)*C14</f>
        <v>0</v>
      </c>
      <c r="E14" s="296" t="n">
        <f aca="false">IF(AC3="Davion",(D14*C14),IF(AC3="Steiner",(D14*C14),IF(AC3="Kurita",(D14*C14),IF(AC3="Marik",(D14*C14*1.2),IF(AC3="Laio",(D14*C14*1.1),IF(AC3="ComStar/WoB/FRR",(D14*C14),IF(AC3="Periphery",(D14*C14*1.5),IF(AC3="Clan",(D14*C14),(0)))))))))</f>
        <v>0</v>
      </c>
      <c r="H14" s="299"/>
      <c r="I14" s="298"/>
      <c r="J14" s="296" t="n">
        <f aca="false">IF(AC3="Davion",(D14*H14*2),IF(AC3="Steiner",(D14*H14*2),IF(AC3="Kurita",(D14*H14*2),IF(AC3="Marik",(D14*H14*2.4),IF(AC3="Laio",(D14*H14*2.2),IF(AC3="ComStar/WoB/FRR",(D14*H14*2),IF(AC3="Periphery",(D14*H14*3),IF(AC3="Clan",(D14*H14),(0)))))))))</f>
        <v>0</v>
      </c>
      <c r="L14" s="269" t="n">
        <f aca="false">0.5*(C14+H14)</f>
        <v>0</v>
      </c>
      <c r="R14" s="303"/>
      <c r="W14" s="304"/>
      <c r="AA14" s="152" t="s">
        <v>488</v>
      </c>
      <c r="AC14" s="213"/>
      <c r="AD14" s="300" t="n">
        <f aca="false">1.5*AD11</f>
        <v>33.3345</v>
      </c>
      <c r="AE14" s="296" t="n">
        <f aca="false">IF(AC3="Davion",(AD14*AC14),IF(AC3="Steiner",(AD14*AC14*1.4),IF(AC3="Kurita",(AD14*AC14*1.5),IF(AC3="Marik",(AD14*AC14*1.4),IF(AC3="Laio",(AD14*AC14*1.8),IF(AC3="ComStar/WoB/FRR",(AD14*AC14*2),IF(AC3="Periphery",(AD14*AC14*3),IF(AC3="Clan",(AD14*AC14*2.5),(0)))))))))</f>
        <v>0</v>
      </c>
      <c r="AG14" s="298"/>
      <c r="AH14" s="298"/>
      <c r="AI14" s="301"/>
      <c r="AJ14" s="298"/>
      <c r="AK14" s="275" t="n">
        <f aca="false">AC14/45</f>
        <v>0</v>
      </c>
    </row>
    <row r="15" customFormat="false" ht="12.75" hidden="false" customHeight="false" outlineLevel="0" collapsed="false">
      <c r="A15" s="2" t="s">
        <v>489</v>
      </c>
      <c r="B15" s="181" t="n">
        <f aca="false">5000*C15</f>
        <v>0</v>
      </c>
      <c r="C15" s="299"/>
      <c r="D15" s="300" t="n">
        <f aca="false">(50*5000)*C15</f>
        <v>0</v>
      </c>
      <c r="E15" s="296" t="n">
        <f aca="false">IF(AC3="Davion",(D15*C15),IF(AC3="Steiner",(D15*C15),IF(AC3="Kurita",(D15*C15),IF(AC3="Marik",(D15*C15*1.2),IF(AC3="Laio",(D15*C15*1.1),IF(AC3="ComStar/WoB/FRR",(D15*C15),IF(AC3="Periphery",(D15*C15*1.5),IF(AC3="Clan",(D15*C15),(0)))))))))</f>
        <v>0</v>
      </c>
      <c r="H15" s="299"/>
      <c r="I15" s="298"/>
      <c r="J15" s="296" t="n">
        <f aca="false">IF(AC3="Davion",(D15*H15*2),IF(AC3="Steiner",(D15*H15*2),IF(AC3="Kurita",(D15*H15*2),IF(AC3="Marik",(D15*H15*2.4),IF(AC3="Laio",(D15*H15*2.2),IF(AC3="ComStar/WoB/FRR",(D15*H15*2),IF(AC3="Periphery",(D15*H15*3),IF(AC3="Clan",(D15*H15),(0)))))))))</f>
        <v>0</v>
      </c>
      <c r="L15" s="302" t="n">
        <f aca="false">0.5*(C15+H15)</f>
        <v>0</v>
      </c>
      <c r="R15" s="303"/>
      <c r="W15" s="304"/>
      <c r="AA15" s="152" t="s">
        <v>490</v>
      </c>
      <c r="AC15" s="213"/>
      <c r="AD15" s="300" t="n">
        <f aca="false">2*AD11</f>
        <v>44.446</v>
      </c>
      <c r="AE15" s="296" t="n">
        <f aca="false">IF(AC3="Davion",(AD15*AC15),IF(AC3="Steiner",(AD15*AC15*1.4),IF(AC3="Kurita",(AD15*AC15*1.5),IF(AC3="Marik",(AD15*AC15*1.4),IF(AC3="Laio",(AD15*AC15*1.8),IF(AC3="ComStar/WoB/FRR",(AD15*AC15*2),IF(AC3="Periphery",(AD15*AC15*3),IF(AC3="Clan",(AD15*AC15*5),(0)))))))))</f>
        <v>0</v>
      </c>
      <c r="AG15" s="298"/>
      <c r="AH15" s="298"/>
      <c r="AI15" s="301"/>
      <c r="AJ15" s="298"/>
      <c r="AK15" s="275" t="n">
        <f aca="false">AC15/45</f>
        <v>0</v>
      </c>
    </row>
    <row r="16" customFormat="false" ht="12.75" hidden="false" customHeight="false" outlineLevel="0" collapsed="false">
      <c r="A16" s="2" t="s">
        <v>491</v>
      </c>
      <c r="B16" s="181" t="n">
        <v>300000</v>
      </c>
      <c r="C16" s="299"/>
      <c r="D16" s="306" t="n">
        <v>300000</v>
      </c>
      <c r="E16" s="296" t="n">
        <f aca="false">IF(AC3="Davion",((D16*C16)*1.1),IF(AC3="Steiner",(D16*C16),IF(AC3="Kurita",(D16*C16*0.8),IF(AC3="Marik",(D16*C16*1.1),IF(AC3="Laio",(D16*C16*1.1),IF(AC3="ComStar/WoB/FRR",(D16*C16*1.1),IF(AC3="Periphery",(D16*C16*1.5),IF(AC3="Clan",(D16*C16),(0)))))))))</f>
        <v>0</v>
      </c>
      <c r="H16" s="299"/>
      <c r="I16" s="298"/>
      <c r="J16" s="296" t="n">
        <f aca="false">IF(AC3="Davion",(D16*H16*2),IF(AC3="Steiner",(D16*H16*2),IF(AC3="Kurita",(D16*H16*2),IF(AC3="Marik",(D16*H16*2.4),IF(AC3="Laio",(D16*H16*2.2),IF(AC3="ComStar/WoB/FRR",(D16*H16*2),IF(AC3="Periphery",(D16*H16*3),IF(AC3="Clan",(D16*H16),(0)))))))))</f>
        <v>0</v>
      </c>
      <c r="L16" s="302" t="n">
        <f aca="false">1*(C16+H16)</f>
        <v>0</v>
      </c>
      <c r="R16" s="303"/>
      <c r="W16" s="304"/>
      <c r="AA16" s="152" t="s">
        <v>492</v>
      </c>
      <c r="AC16" s="213"/>
      <c r="AD16" s="300" t="n">
        <f aca="false">6*AD11</f>
        <v>133.338</v>
      </c>
      <c r="AE16" s="296" t="n">
        <f aca="false">IF(AC3="Davion",(AD16*AC16),IF(AC3="Steiner",(AD16*AC16*1.4),IF(AC3="Kurita",(AD16*AC16*1.5),IF(AC3="Marik",(AD16*AC16*1.4),IF(AC3="Laio",(AD16*AC16*1.8),IF(AC3="ComStar/WoB/FRR",(AD16*AC16*2),IF(AC3="Periphery",(AD16*AC16*3),IF(AC3="Clan",(AD16*AC16*5),(0)))))))))</f>
        <v>0</v>
      </c>
      <c r="AG16" s="298"/>
      <c r="AH16" s="298"/>
      <c r="AI16" s="301"/>
      <c r="AJ16" s="298"/>
      <c r="AK16" s="275" t="n">
        <f aca="false">AC16/23</f>
        <v>0</v>
      </c>
    </row>
    <row r="17" customFormat="false" ht="12.75" hidden="false" customHeight="false" outlineLevel="0" collapsed="false">
      <c r="A17" s="2" t="s">
        <v>493</v>
      </c>
      <c r="B17" s="181" t="n">
        <v>600000</v>
      </c>
      <c r="C17" s="299"/>
      <c r="D17" s="306" t="n">
        <v>600000</v>
      </c>
      <c r="E17" s="296" t="n">
        <f aca="false">IF(AC3="Davion",(D17*C17*1.1),IF(AC3="Steiner",(D17*C17),IF(AC3="Kurita",(D17*C17*0.8),IF(AC3="Marik",(D17*C17*1.1),IF(AC3="Laio",(D17*C17*1.1),IF(AC3="ComStar/WoB/FRR",(D17*C17*1.1),IF(AC3="Periphery",(D17*C17*1.5),IF(AC3="Clan",(D17*C17),(0)))))))))</f>
        <v>0</v>
      </c>
      <c r="H17" s="299"/>
      <c r="I17" s="298"/>
      <c r="J17" s="296" t="n">
        <f aca="false">IF(AC3="Davion",(D17*H17*2),IF(AC3="Steiner",(D17*H17*2),IF(AC3="Kurita",(D17*H17*2),IF(AC3="Marik",(D17*H17*2.4),IF(AC3="Laio",(D17*H17*2.2),IF(AC3="ComStar/WoB/FRR",(D17*H17*2),IF(AC3="Periphery",(D17*H17*3),IF(AC3="Clan",(D17*H17),(0)))))))))</f>
        <v>0</v>
      </c>
      <c r="L17" s="302" t="n">
        <f aca="false">2*(C17+H17)</f>
        <v>0</v>
      </c>
      <c r="R17" s="303"/>
      <c r="W17" s="304"/>
      <c r="AA17" s="152" t="s">
        <v>494</v>
      </c>
      <c r="AC17" s="213"/>
      <c r="AD17" s="300" t="n">
        <f aca="false">1.5*AD11</f>
        <v>33.3345</v>
      </c>
      <c r="AE17" s="296" t="n">
        <f aca="false">IF(AC3="Davion",(AD17*AC17),IF(AC3="Steiner",(AD17*AC17*1.4),IF(AC3="Kurita",(AD17*AC17*1.5),IF(AC3="Marik",(AD17*AC17*1.4),IF(AC3="Laio",(AD17*AC17*1.8),IF(AC3="ComStar/WoB/FRR",(AD17*AC17*2),IF(AC3="Periphery",(AD17*AC17*3),IF(AC3="Clan",(AD17*AC17*5),(0)))))))))</f>
        <v>0</v>
      </c>
      <c r="AG17" s="298"/>
      <c r="AH17" s="298"/>
      <c r="AI17" s="301"/>
      <c r="AJ17" s="298"/>
      <c r="AK17" s="275" t="n">
        <f aca="false">(AC17+AG17)/45</f>
        <v>0</v>
      </c>
    </row>
    <row r="18" customFormat="false" ht="12.75" hidden="false" customHeight="false" outlineLevel="0" collapsed="false">
      <c r="A18" s="2" t="s">
        <v>495</v>
      </c>
      <c r="B18" s="181" t="n">
        <v>900000</v>
      </c>
      <c r="C18" s="299"/>
      <c r="D18" s="306" t="n">
        <v>900000</v>
      </c>
      <c r="E18" s="296" t="n">
        <f aca="false">IF(AC3="Davion",(D18*C18*1.1),IF(AC3="Steiner",(D18*C18),IF(AC3="Kurita",(D18*C18*0.8),IF(AC3="Marik",(D18*C18*1.1),IF(AC3="Laio",(D18*C18*1.1),IF(AC3="ComStar/WoB/FRR",(D18*C18*1.1),IF(AC3="Periphery",(D18*C18*1.5),IF(AC3="Clan",(D18*C18),(0)))))))))</f>
        <v>0</v>
      </c>
      <c r="H18" s="299"/>
      <c r="I18" s="298"/>
      <c r="J18" s="296" t="n">
        <f aca="false">IF(AC3="Davion",(D18*H18*2),IF(AC3="Steiner",(D18*H18*2),IF(AC3="Kurita",(D18*H18*2),IF(AC3="Marik",(D18*H18*2.4),IF(AC3="Laio",(D18*H18*2.2),IF(AC3="ComStar/WoB/FRR",(D18*H18*2),IF(AC3="Periphery",(D18*H18*3),IF(AC3="Clan",(D18*H18),(0)))))))))</f>
        <v>0</v>
      </c>
      <c r="L18" s="302" t="n">
        <f aca="false">3*(C18+H18)</f>
        <v>0</v>
      </c>
      <c r="N18" s="2" t="s">
        <v>496</v>
      </c>
      <c r="P18" s="297"/>
      <c r="Q18" s="298" t="n">
        <v>150000</v>
      </c>
      <c r="R18" s="296" t="n">
        <f aca="false">IF(AC3="Davion",(Q18*P18),IF(AC3="Steiner",(Q18*P18),IF(AC3="Kurita",(Q18*P18*1.1),IF(AC3="Marik",(Q18*P18*0.9),IF(AC3="Laio",(Q18*P18),IF(AC3="ComStar/WoB/FRR",(Q18*P18*1.1),IF(AC3="Periphery",(Q18*P18*1.3),IF(AC3="Clan",(Q18*P18),(0)))))))))</f>
        <v>0</v>
      </c>
      <c r="U18" s="297"/>
      <c r="V18" s="298" t="n">
        <v>150000</v>
      </c>
      <c r="W18" s="296" t="n">
        <f aca="false">IF(AC3="Davion",(V18*U18*2),IF(AC3="Steiner",(V18*U18*2),IF(AC3="Kurita",(V18*U18*2.2),IF(AC3="Marik",(V18*U18*1.8),IF(AC3="Laio",(V18*U18*2),IF(AC3="ComStar/WoB/FRR",(V18*U18*2.2),IF(AC3="Periphery",(V18*U18*2.6),IF(AC3="Clan",(V18*U18),(0)))))))))</f>
        <v>0</v>
      </c>
      <c r="Y18" s="262" t="n">
        <f aca="false">(P18*6)+(U18*5)</f>
        <v>0</v>
      </c>
      <c r="AA18" s="150" t="s">
        <v>497</v>
      </c>
      <c r="AC18" s="213"/>
      <c r="AD18" s="300" t="n">
        <v>44.445</v>
      </c>
      <c r="AE18" s="296" t="n">
        <f aca="false">IF(AC3="Davion",(AD18*AC18),IF(AC3="Steiner",(AD18*AC18),IF(AC3="Kurita",(AD18*AC18*1.1),IF(AC3="Marik",(AD18*AC18*0.9),IF(AC3="Laio",(AD18*AC18),IF(AC3="ComStar/WoB/FRR",(AD18*AC18*1.1),IF(AC3="Periphery",(AD18*AC18*1.3),IF(AC3="Clan",(AD18*AC18),(0)))))))))</f>
        <v>0</v>
      </c>
      <c r="AG18" s="297"/>
      <c r="AH18" s="298" t="n">
        <v>44.445</v>
      </c>
      <c r="AI18" s="296" t="n">
        <f aca="false">IF(AC3="Davion",(AH18*AG18*2),IF(AC3="Steiner",(AH18*AG18*2),IF(AC3="Kurita",(AH18*AG18*2.2),IF(AC3="Marik",(AH18*AG18*1.8),IF(AC3="Laio",(AH18*AG18*2),IF(AC3="ComStar/WoB/FRR",(AH18*AG18*2.2),IF(AC3="Periphery",(AH18*AG18*2.6),IF(AC3="Clan",(AH18*AG18),(0)))))))))</f>
        <v>0</v>
      </c>
      <c r="AJ18" s="298"/>
      <c r="AK18" s="275" t="n">
        <f aca="false">(AC18+AG18)/45</f>
        <v>0</v>
      </c>
    </row>
    <row r="19" customFormat="false" ht="12.75" hidden="false" customHeight="false" outlineLevel="0" collapsed="false">
      <c r="A19" s="2" t="s">
        <v>498</v>
      </c>
      <c r="B19" s="181" t="n">
        <v>1200000</v>
      </c>
      <c r="C19" s="299"/>
      <c r="D19" s="306" t="n">
        <v>1200000</v>
      </c>
      <c r="E19" s="296" t="n">
        <f aca="false">IF(AC3="Davion",(D19*C19*1.1),IF(AC3="Steiner",(D19*C19),IF(AC3="Kurita",(D19*C19*0.8),IF(AC3="Marik",(D19*C19*1.1),IF(AC3="Laio",(D19*C19*1.1),IF(AC3="ComStar/WoB/FRR",(D19*C19*1.1),IF(AC3="Periphery",(D19*C19*1.5),IF(AC3="Clan",(D19*C19),(0)))))))))</f>
        <v>0</v>
      </c>
      <c r="H19" s="299"/>
      <c r="I19" s="298"/>
      <c r="J19" s="296" t="n">
        <f aca="false">IF(AC3="Davion",(D19*H19*2),IF(AC3="Steiner",(D19*H19*2),IF(AC3="Kurita",(D19*H19*2),IF(AC3="Marik",(D19*H19*2.4),IF(AC3="Laio",(D19*H19*2.2),IF(AC3="ComStar/WoB/FRR",(D19*H19*2),IF(AC3="Periphery",(D19*H19*3),IF(AC3="Clan",(D19*H19),(0)))))))))</f>
        <v>0</v>
      </c>
      <c r="L19" s="302" t="n">
        <f aca="false">4*(C19+H19)</f>
        <v>0</v>
      </c>
      <c r="R19" s="303"/>
      <c r="W19" s="304"/>
      <c r="AA19" s="152" t="s">
        <v>499</v>
      </c>
      <c r="AC19" s="213"/>
      <c r="AD19" s="298" t="n">
        <v>73.333</v>
      </c>
      <c r="AE19" s="296" t="n">
        <f aca="false">IF(AC3="Davion",(AD19*AC19),IF(AC3="Steiner",(AD19*AC19),IF(AC3="Kurita",(AD19*AC19*1.1),IF(AC3="Marik",(AD19*AC19*0.9),IF(AC3="Laio",(AD19*AC19),IF(AC3="ComStar/WoB/FRR",(AD19*AC19*1.1),IF(AC3="Periphery",(AD19*AC19*1.3),IF(AC3="Clan",(AD19*AC19),(0)))))))))</f>
        <v>0</v>
      </c>
      <c r="AG19" s="299"/>
      <c r="AH19" s="298" t="n">
        <v>73.333</v>
      </c>
      <c r="AI19" s="296" t="n">
        <f aca="false">IF(AC3="Davion",(AH19*AG19*2),IF(AC3="Steiner",(AH19*AG19*2),IF(AC3="Kurita",(AH19*AG19*2.2),IF(AC3="Marik",(AH19*AG19*1.8),IF(AC3="Laio",(AH19*AG19*2),IF(AC3="ComStar/WoB/FRR",(AH19*AG19*2.2),IF(AC3="Periphery",(AH19*AG19*2.6),IF(AC3="Clan",(AH19*AG19),(0)))))))))</f>
        <v>0</v>
      </c>
      <c r="AJ19" s="298"/>
      <c r="AK19" s="275" t="n">
        <f aca="false">(AC19+AG19)/45</f>
        <v>0</v>
      </c>
    </row>
    <row r="20" customFormat="false" ht="12.75" hidden="false" customHeight="false" outlineLevel="0" collapsed="false">
      <c r="A20" s="2" t="s">
        <v>500</v>
      </c>
      <c r="B20" s="181" t="n">
        <v>1500000</v>
      </c>
      <c r="C20" s="299"/>
      <c r="D20" s="306" t="n">
        <v>1500000</v>
      </c>
      <c r="E20" s="296" t="n">
        <f aca="false">IF(AC3="Davion",(D20*C20*1.1),IF(AC3="Steiner",(D20*C20),IF(AC3="Kurita",(D20*C20*0.8),IF(AC3="Marik",(D20*C20*1.1),IF(AC3="Laio",(D20*C20*1.1),IF(AC3="ComStar/WoB/FRR",(D20*C20*1.1),IF(AC3="Periphery",(D20*C20*1.5),IF(AC3="Clan",(D20*C20),(0)))))))))</f>
        <v>0</v>
      </c>
      <c r="H20" s="299"/>
      <c r="I20" s="298"/>
      <c r="J20" s="296" t="n">
        <f aca="false">IF(AC3="Davion",(D20*H20*2),IF(AC3="Steiner",(D20*H20*2),IF(AC3="Kurita",(D20*H20*2),IF(AC3="Marik",(D20*H20*2.4),IF(AC3="Laio",(D20*H20*2.2),IF(AC3="ComStar/WoB/FRR",(D20*H20*2),IF(AC3="Periphery",(D20*H20*3),IF(AC3="Clan",(D20*H20),(0)))))))))</f>
        <v>0</v>
      </c>
      <c r="L20" s="302" t="n">
        <f aca="false">5*(C20+H20)</f>
        <v>0</v>
      </c>
      <c r="N20" s="2" t="s">
        <v>501</v>
      </c>
      <c r="P20" s="297"/>
      <c r="Q20" s="298" t="n">
        <v>100000</v>
      </c>
      <c r="R20" s="296" t="n">
        <f aca="false">IF(AC3="Davion",(Q20*P20),IF(AC3="Steiner",(Q20*P20),IF(AC3="Kurita",(Q20*P20),IF(AC3="Marik",(Q20*P20*1.2),IF(AC3="Laio",(Q20*P20*1.1),IF(AC3="ComStar/WoB/FRR",(Q20*P20),IF(AC3="Periphery",(Q20*P20*1.5),IF(AC3="Clan",(Q20*P20),(0)))))))))</f>
        <v>0</v>
      </c>
      <c r="W20" s="304"/>
      <c r="Y20" s="269" t="n">
        <f aca="false">P20*4</f>
        <v>0</v>
      </c>
      <c r="AA20" s="150" t="s">
        <v>482</v>
      </c>
      <c r="AC20" s="213"/>
      <c r="AD20" s="298" t="n">
        <v>44.445</v>
      </c>
      <c r="AE20" s="296" t="n">
        <f aca="false">IF(AC3="Davion",(AD20*AC20),IF(AC3="Steiner",(AD20*AC20*1.4),IF(AC3="Kurita",(AD20*AC20*1.5),IF(AC3="Marik",(AD20*AC20*1.4),IF(AC3="Laio",(AD20*AC20*1.8),IF(AC3="ComStar/WoB/FRR",(AD20*AC20*2),IF(AC3="Periphery",(AD20*AC20*3),IF(AC3="Clan",(AD20*AC20*2.5),(0)))))))))</f>
        <v>0</v>
      </c>
      <c r="AG20" s="298"/>
      <c r="AH20" s="298"/>
      <c r="AI20" s="301"/>
      <c r="AJ20" s="298"/>
      <c r="AK20" s="275" t="n">
        <f aca="false">AC20/45</f>
        <v>0</v>
      </c>
    </row>
    <row r="21" customFormat="false" ht="12.75" hidden="false" customHeight="false" outlineLevel="0" collapsed="false">
      <c r="A21" s="2" t="s">
        <v>502</v>
      </c>
      <c r="B21" s="181" t="n">
        <v>600000</v>
      </c>
      <c r="C21" s="160"/>
      <c r="D21" s="306" t="n">
        <v>600000</v>
      </c>
      <c r="E21" s="296" t="n">
        <f aca="false">IF(AC3="Davion",(D21*C21*1.1),IF(AC3="Steiner",(D21*C21),IF(AC3="Kurita",(D21*C21*0.8),IF(AC3="Marik",(D21*C21*1.1),IF(AC3="Laio",(D21*C21*1.1),IF(AC3="ComStar/WoB/FRR",(D21*C21*1.1),IF(AC3="Periphery",(D21*C21*1.5),IF(AC3="Clan",(D21*C21),(0)))))))))</f>
        <v>0</v>
      </c>
      <c r="H21" s="299"/>
      <c r="I21" s="298"/>
      <c r="J21" s="296" t="n">
        <f aca="false">IF(AC3="Davion",(D21*H21*2),IF(AC3="Steiner",(D21*H21*2),IF(AC3="Kurita",(D21*H21*2),IF(AC3="Marik",(D21*H21*2.4),IF(AC3="Laio",(D21*H21*2.2),IF(AC3="ComStar/WoB/FRR",(D21*H21*2),IF(AC3="Periphery",(D21*H21*3),IF(AC3="Clan",(D21*H21),(0)))))))))</f>
        <v>0</v>
      </c>
      <c r="L21" s="262" t="n">
        <f aca="false">1.5*(C21+H21)</f>
        <v>0</v>
      </c>
      <c r="N21" s="2" t="s">
        <v>503</v>
      </c>
      <c r="P21" s="297"/>
      <c r="Q21" s="298" t="n">
        <v>175000</v>
      </c>
      <c r="R21" s="296" t="n">
        <f aca="false">IF(AC3="Davion",(Q21*P21),IF(AC3="Steiner",(Q21*P21),IF(AC3="Kurita",(Q21*P21),IF(AC3="Marik",(Q21*P21*1.2),IF(AC3="Laio",(Q21*P21*1.1),IF(AC3="ComStar/WoB/FRR",(Q21*P21),IF(AC3="Periphery",(Q21*P21*1.5),IF(AC3="Clan",(Q21*P21),(0)))))))))</f>
        <v>0</v>
      </c>
      <c r="W21" s="304"/>
      <c r="Y21" s="302" t="n">
        <f aca="false">P21*8</f>
        <v>0</v>
      </c>
      <c r="AA21" s="150" t="s">
        <v>482</v>
      </c>
      <c r="AC21" s="213"/>
      <c r="AD21" s="298" t="n">
        <v>66.667</v>
      </c>
      <c r="AE21" s="296" t="n">
        <f aca="false">IF(AC3="Davion",(AD21*AC21),IF(AC3="Steiner",(AD21*AC21*1.4),IF(AC3="Kurita",(AD21*AC21*1.5),IF(AC3="Marik",(AD21*AC21*1.4),IF(AC3="Laio",(AD21*AC21*1.8),IF(AC3="ComStar/WoB/FRR",(AD21*AC21*2),IF(AC3="Periphery",(AD21*AC21*3),IF(AC3="Clan",(AD21*AC21*2.5),(0)))))))))</f>
        <v>0</v>
      </c>
      <c r="AG21" s="298"/>
      <c r="AH21" s="298"/>
      <c r="AI21" s="301"/>
      <c r="AJ21" s="298"/>
      <c r="AK21" s="275" t="n">
        <f aca="false">AC21/45</f>
        <v>0</v>
      </c>
    </row>
    <row r="22" customFormat="false" ht="12.75" hidden="false" customHeight="false" outlineLevel="0" collapsed="false">
      <c r="A22" s="2" t="s">
        <v>504</v>
      </c>
      <c r="B22" s="181" t="n">
        <v>1200000</v>
      </c>
      <c r="C22" s="160"/>
      <c r="D22" s="306" t="n">
        <v>1200000</v>
      </c>
      <c r="E22" s="296" t="n">
        <f aca="false">IF(AC3="Davion",(D22*C22*1.1),IF(AC3="Steiner",(D22*C22),IF(AC3="Kurita",(D22*C22*0.8),IF(AC3="Marik",(D22*C22*1.1),IF(AC3="Laio",(D22*C22*1.1),IF(AC3="ComStar/WoB/FRR",(D22*C22*1.1),IF(AC3="Periphery",(D22*C22*1.5),IF(AC3="Clan",(D22*C22),(0)))))))))</f>
        <v>0</v>
      </c>
      <c r="H22" s="299"/>
      <c r="I22" s="298"/>
      <c r="J22" s="296" t="n">
        <f aca="false">IF(AC3="Davion",(D22*H22*2),IF(AC3="Steiner",(D22*H22*2),IF(AC3="Kurita",(D22*H22*2),IF(AC3="Marik",(D22*H22*2.4),IF(AC3="Laio",(D22*H22*2.2),IF(AC3="ComStar/WoB/FRR",(D22*H22*2),IF(AC3="Periphery",(D22*H22*3),IF(AC3="Clan",(D22*H22),(0)))))))))</f>
        <v>0</v>
      </c>
      <c r="L22" s="262" t="n">
        <f aca="false">3*(C22+H22)</f>
        <v>0</v>
      </c>
      <c r="N22" s="2" t="s">
        <v>505</v>
      </c>
      <c r="P22" s="297"/>
      <c r="Q22" s="298" t="n">
        <v>120000</v>
      </c>
      <c r="R22" s="296" t="n">
        <f aca="false">IF(AC3="Davion",(Q22*P22),IF(AC3="Steiner",(Q22*P22),IF(AC3="Kurita",(Q22*P22),IF(AC3="Marik",(Q22*P22*1.1),IF(AC3="Laio",(Q22*P22),IF(AC3="ComStar/WoB/FRR",(Q22*P22),IF(AC3="Periphery",(Q22*P22*1.2),IF(AC3="Clan",(Q22*P22),(0)))))))))</f>
        <v>0</v>
      </c>
      <c r="U22" s="297"/>
      <c r="V22" s="298" t="n">
        <v>120000</v>
      </c>
      <c r="W22" s="296" t="n">
        <f aca="false">IF(AC3="Davion",(V22*U22*2),IF(AC3="Steiner",(V22*U22*2),IF(AC3="Kurita",(V22*U22*2),IF(AC3="Marik",(V22*U22*2.2),IF(AC3="Laio",(V22*U22*2),IF(AC3="ComStar/WoB/FRR",(V22*U22*2),IF(AC3="Periphery",(V22*U22*2.4),IF(AC3="Clan",(V22*U22),(0)))))))))</f>
        <v>0</v>
      </c>
      <c r="Y22" s="262" t="n">
        <f aca="false">(P22*7)+(U22*5)</f>
        <v>0</v>
      </c>
      <c r="AA22" s="150" t="s">
        <v>482</v>
      </c>
      <c r="AC22" s="213"/>
      <c r="AD22" s="298" t="n">
        <v>22.223</v>
      </c>
      <c r="AE22" s="296" t="n">
        <f aca="false">IF(AC3="Davion",(AD22*AC22),IF(AC3="Steiner",(AD22*AC22),IF(AC3="Kurita",(AD22*AC22),IF(AC3="Marik",(AD22*AC22*1.1),IF(AC3="Laio",(AD22*AC22),IF(AC3="ComStar/WoB/FRR",(AD22*AC22),IF(AC3="Periphery",(AD22*AC22*1.2),IF(AC3="Clan",(AD22*AC22),(0)))))))))</f>
        <v>0</v>
      </c>
      <c r="AG22" s="297"/>
      <c r="AH22" s="298" t="n">
        <v>22.223</v>
      </c>
      <c r="AI22" s="296" t="n">
        <f aca="false">IF(AC3="Davion",(AH22*AG22*2),IF(AC3="Steiner",(AH22*AG22*2),IF(AC3="Kurita",(AH22*AG22*2),IF(AC3="Marik",(AH22*AG22*2.2),IF(AC3="Laio",(AH22*AG22*2),IF(AC3="ComStar/WoB/FRR",(AH22*AG22*2),IF(AC3="Periphery",(AH22*AG22*2.4),IF(AC3="Clan",(AH22*AG22),(0)))))))))</f>
        <v>0</v>
      </c>
      <c r="AJ22" s="298"/>
      <c r="AK22" s="275" t="n">
        <f aca="false">(AC22+AG22)/45</f>
        <v>0</v>
      </c>
    </row>
    <row r="23" customFormat="false" ht="12.75" hidden="false" customHeight="false" outlineLevel="0" collapsed="false">
      <c r="A23" s="2" t="s">
        <v>506</v>
      </c>
      <c r="B23" s="181" t="n">
        <v>1800000</v>
      </c>
      <c r="C23" s="160"/>
      <c r="D23" s="306" t="n">
        <v>1800000</v>
      </c>
      <c r="E23" s="296" t="n">
        <f aca="false">IF(AC3="Davion",(D23*C23*1.1),IF(AC3="Steiner",(D23*C23),IF(AC3="Kurita",(D23*C23*0.8),IF(AC3="Marik",(D23*C23*1.1),IF(AC3="Laio",(D23*C23*1.1),IF(AC3="ComStar/WoB/FRR",(D23*C23*1.1),IF(AC3="Periphery",(D23*C23*1.5),IF(AC3="Clan",(D23*C23),(0)))))))))</f>
        <v>0</v>
      </c>
      <c r="H23" s="299"/>
      <c r="I23" s="298"/>
      <c r="J23" s="296" t="n">
        <f aca="false">IF(AC3="Davion",(D23*H23*2),IF(AC3="Steiner",(D23*H23*2),IF(AC3="Kurita",(D23*H23*2),IF(AC3="Marik",(D23*H23*2.4),IF(AC3="Laio",(D23*H23*2.2),IF(AC3="ComStar/WoB/FRR",(D23*H23*2),IF(AC3="Periphery",(D23*H23*3),IF(#REF!="Clan",(D23*H23),(0)))))))))</f>
        <v>0</v>
      </c>
      <c r="L23" s="262" t="n">
        <f aca="false">4.5*(C23+H23)</f>
        <v>0</v>
      </c>
      <c r="N23" s="2" t="s">
        <v>507</v>
      </c>
      <c r="P23" s="297"/>
      <c r="Q23" s="298" t="n">
        <v>125000</v>
      </c>
      <c r="R23" s="296" t="n">
        <f aca="false">IF(AC3="Davion",(Q23*P23),IF(AC3="Steiner",(Q23*P23),IF(AC3="Kurita",(Q23*P23),IF(AC3="Marik",(Q23*P23*1.2),IF(AC3="Laio",(Q23*P23*1.1),IF(AC3="ComStar/WoB/FRR",(Q23*P23),IF(AC3="Periphery",(Q23*P23*1.5),IF(AC3="Clan",(Q23*P23),(0)))))))))</f>
        <v>0</v>
      </c>
      <c r="U23" s="307"/>
      <c r="W23" s="300"/>
      <c r="Y23" s="302" t="n">
        <f aca="false">P23*8</f>
        <v>0</v>
      </c>
      <c r="AA23" s="150" t="s">
        <v>482</v>
      </c>
      <c r="AC23" s="213"/>
      <c r="AD23" s="298" t="n">
        <v>225</v>
      </c>
      <c r="AE23" s="296" t="n">
        <f aca="false">IF(AC3="Davion",(AD23*AC23*0.9),IF(AC3="Steiner",(AD23*AC23*0.9),IF(AC3="Kurita",(AD23*AC23),IF(AC3="Marik",(AD23*AC23*1.1),IF(AC3="Laio",(AD23*AC23*1.2),IF(AC3="ComStar/WoB/FRR",(AD23*AC23*2),IF(AC3="Periphery",(AD23*AC23*2.6),IF(AC3="Clan",(AD23*AC23),(0)))))))))</f>
        <v>0</v>
      </c>
      <c r="AG23" s="298"/>
      <c r="AH23" s="298"/>
      <c r="AI23" s="301"/>
      <c r="AJ23" s="298"/>
      <c r="AK23" s="275" t="n">
        <f aca="false">(AC23+AG23)/20</f>
        <v>0</v>
      </c>
    </row>
    <row r="24" customFormat="false" ht="12.75" hidden="false" customHeight="false" outlineLevel="0" collapsed="false">
      <c r="A24" s="2" t="s">
        <v>508</v>
      </c>
      <c r="B24" s="181" t="n">
        <v>2400000</v>
      </c>
      <c r="C24" s="160"/>
      <c r="D24" s="306" t="n">
        <v>2400000</v>
      </c>
      <c r="E24" s="296" t="n">
        <f aca="false">IF(AC3="Davion",(D24*C24*1.1),IF(AC3="Steiner",(D24*C24),IF(AC3="Kurita",(D24*C24*0.8),IF(AC3="Marik",(D24*C24*1.1),IF(AC3="Laio",(D24*C24*1.1),IF(AC3="ComStar/WoB/FRR",(D24*C24*1.1),IF(AC3="Periphery",(D24*C24*1.5),IF(AC3="Clan",(D24*C24),(0)))))))))</f>
        <v>0</v>
      </c>
      <c r="H24" s="299"/>
      <c r="I24" s="298"/>
      <c r="J24" s="296" t="n">
        <f aca="false">IF(AC3="Davion",(D24*H24*2),IF(AC3="Steiner",(D24*H24*2),IF(AC3="Kurita",(D24*H24*2),IF(AC3="Marik",(D24*H24*2.4),IF(AC3="Laio",(D24*H24*2.2),IF(AC3="ComStar/WoB/FRR",(D24*H24*2),IF(AC3="Periphery",(D24*H24*3),IF(AC3="Clan",(D24*H24),(0)))))))))</f>
        <v>0</v>
      </c>
      <c r="L24" s="262" t="n">
        <f aca="false">6*(C24+H24)</f>
        <v>0</v>
      </c>
      <c r="R24" s="303"/>
      <c r="U24" s="286"/>
      <c r="V24" s="266"/>
      <c r="W24" s="300"/>
      <c r="AA24" s="152" t="s">
        <v>484</v>
      </c>
      <c r="AC24" s="213"/>
      <c r="AD24" s="305" t="n">
        <f aca="false">4*AD23</f>
        <v>900</v>
      </c>
      <c r="AE24" s="296" t="n">
        <f aca="false">IF(AC3="Davion",(AD24*AC24),IF(AC3="Steiner",(AD24*AC24*1.4),IF(AC3="Kurita",(AD24*AC24*1.5),IF(AC3="Marik",(AD24*AC24*1.4),IF(AC3="Laio",(AD24*AC24*1.8),IF(AC3="ComStar/WoB/FRR",(AD24*AC24*2),IF(AC3="Periphery",(AD24*AC24*3),IF(AC3="Clan",(AD24*AC24*5),(0)))))))))</f>
        <v>0</v>
      </c>
      <c r="AG24" s="298"/>
      <c r="AH24" s="305"/>
      <c r="AI24" s="301"/>
      <c r="AJ24" s="298"/>
      <c r="AK24" s="275" t="n">
        <f aca="false">AC24/10</f>
        <v>0</v>
      </c>
    </row>
    <row r="25" customFormat="false" ht="12.75" hidden="false" customHeight="false" outlineLevel="0" collapsed="false">
      <c r="A25" s="2" t="s">
        <v>509</v>
      </c>
      <c r="B25" s="181" t="n">
        <v>3000000</v>
      </c>
      <c r="C25" s="160"/>
      <c r="D25" s="306" t="n">
        <v>3000000</v>
      </c>
      <c r="E25" s="296" t="n">
        <f aca="false">IF(AC3="Davion",(D25*C25*1.1),IF(AC3="Steiner",(D25*C25),IF(AC3="Kurita",(D25*C25*0.8),IF(AC3="Marik",(D25*C25*1.1),IF(AC3="Laio",(D25*C25*1.1),IF(AC3="ComStar/WoB/FRR",(D25*C25*1.1),IF(AC3="Periphery",(D25*C25*1.5),IF(AC3="Clan",(D25*C25),(0)))))))))</f>
        <v>0</v>
      </c>
      <c r="H25" s="299"/>
      <c r="I25" s="298"/>
      <c r="J25" s="296" t="n">
        <f aca="false">IF(AC3="Davion",(D25*H25*2),IF(AC3="Steiner",(D25*H25*2),IF(AC3="Kurita",(D25*H25*2),IF(AC3="Marik",(D25*H25*2.4),IF(AC3="Laio",(D25*H25*2.2),IF(AC3="ComStar/WoB/FRR",(D25*H25*2),IF(AC3="Periphery",(D25*H25*3),IF(AC3="Clan",(D25*H25),(0)))))))))</f>
        <v>0</v>
      </c>
      <c r="L25" s="262" t="n">
        <f aca="false">7.5*(C25+H25)</f>
        <v>0</v>
      </c>
      <c r="R25" s="303"/>
      <c r="W25" s="304"/>
      <c r="AA25" s="152" t="s">
        <v>486</v>
      </c>
      <c r="AC25" s="213"/>
      <c r="AD25" s="298" t="n">
        <f aca="false">1.5*AD23</f>
        <v>337.5</v>
      </c>
      <c r="AE25" s="296" t="n">
        <f aca="false">IF(AC3="Davion",(AD25*AC25),IF(AC3="Steiner",(AD25*AC25*1.4),IF(AC3="Kurita",(AD25*AC25*1.5),IF(AC3="Marik",(AD25*AC25*1.4),IF(AC3="Laio",(AD25*AC25*1.8),IF(AC3="ComStar/WoB/FRR",(AD25*AC25*2),IF(AC3="Periphery",(AD25*AC25*3),IF(AC3="Clan",(AD25*AC25*2.5),(0)))))))))</f>
        <v>0</v>
      </c>
      <c r="AG25" s="298"/>
      <c r="AH25" s="298"/>
      <c r="AI25" s="301"/>
      <c r="AJ25" s="298"/>
      <c r="AK25" s="275" t="n">
        <f aca="false">AC25/40</f>
        <v>0</v>
      </c>
    </row>
    <row r="26" customFormat="false" ht="12.75" hidden="false" customHeight="false" outlineLevel="0" collapsed="false">
      <c r="A26" s="2" t="s">
        <v>510</v>
      </c>
      <c r="B26" s="181" t="n">
        <v>1000000</v>
      </c>
      <c r="C26" s="299"/>
      <c r="D26" s="306" t="n">
        <v>1000000</v>
      </c>
      <c r="E26" s="296" t="n">
        <f aca="false">IF(AC3="Davion",(D26*C26*1.1),IF(AC3="Steiner",(D26*C26),IF(AC3="Kurita",(D26*C26*0.8),IF(AC3="Marik",(D26*C26*1.1),IF(AC3="Laio",(D26*C26*1.1),IF(AC3="ComStar/WoB/FRR",(D26*C26*1.1),IF(AC3="Periphery",(D26*C26*1.5),IF(AC3="Clan",(D26*C26),(0)))))))))</f>
        <v>0</v>
      </c>
      <c r="H26" s="299"/>
      <c r="I26" s="298"/>
      <c r="J26" s="296" t="n">
        <f aca="false">IF(AC3="Davion",(D26*H26*2),IF(AC3="Steiner",(D26*H26*2),IF(AC3="Kurita",(D26*H26*2),IF(AC3="Marik",(D26*H26*2.4),IF(AC3="Laio",(D26*H26*2.2),IF(AC3="ComStar/WoB/FRR",(D26*H26*2),IF(AC3="Periphery",(D26*H26*3),IF(AC3="Clan",(D26*H26),(0)))))))))</f>
        <v>0</v>
      </c>
      <c r="L26" s="262" t="n">
        <f aca="false">2*(C26+H26)</f>
        <v>0</v>
      </c>
      <c r="R26" s="303"/>
      <c r="W26" s="304"/>
      <c r="AA26" s="152" t="s">
        <v>488</v>
      </c>
      <c r="AC26" s="213"/>
      <c r="AD26" s="298" t="n">
        <f aca="false">1.5*AD23</f>
        <v>337.5</v>
      </c>
      <c r="AE26" s="296" t="n">
        <f aca="false">IF(AC3="Davion",(AD26*AC26),IF(AC3="Steiner",(AD26*AC26*1.4),IF(AC3="Kurita",(AD26*AC26*1.5),IF(AC3="Marik",(AD26*AC26*1.4),IF(AC3="Laio",(AD26*AC26*1.8),IF(AC3="ComStar/WoB/FRR",(AD26*AC26*2),IF(AC3="Periphery",(AD26*AC26*3),IF(AC3="Clan",(AD26*AC26*5),(0)))))))))</f>
        <v>0</v>
      </c>
      <c r="AG26" s="298"/>
      <c r="AH26" s="298"/>
      <c r="AI26" s="301"/>
      <c r="AJ26" s="298"/>
      <c r="AK26" s="275" t="n">
        <f aca="false">AC26/20</f>
        <v>0</v>
      </c>
    </row>
    <row r="27" customFormat="false" ht="12.75" hidden="false" customHeight="false" outlineLevel="0" collapsed="false">
      <c r="A27" s="2" t="s">
        <v>511</v>
      </c>
      <c r="B27" s="181" t="n">
        <v>2000000</v>
      </c>
      <c r="C27" s="299"/>
      <c r="D27" s="306" t="n">
        <v>2000000</v>
      </c>
      <c r="E27" s="296" t="n">
        <f aca="false">IF(AC3="Davion",(D27*C27*1.1),IF(AC3="Steiner",(D27*C27),IF(AC3="Kurita",(D27*C27*0.8),IF(AC3="Marik",(D27*C27*1.1),IF(AC3="Laio",(D27*C27*1.1),IF(AC3="ComStar/WoB/FRR",(D27*C27*1.1),IF(AC3="Periphery",(D27*C27*1.5),IF(AC3="Clan",(D27*C27),(0)))))))))</f>
        <v>0</v>
      </c>
      <c r="H27" s="299"/>
      <c r="I27" s="298"/>
      <c r="J27" s="296" t="n">
        <f aca="false">IF(AC3="Davion",(D27*H27*2),IF(AC3="Steiner",(D27*H27*2),IF(AC3="Kurita",(D27*H27*2),IF(AC3="Marik",(D27*H27*2.4),IF(AC3="Laio",(D27*H27*2.2),IF(AC3="ComStar/WoB/FRR",(D27*H27*2),IF(AC3="Periphery",(D27*H27*3),IF(AC3="Clan",(D27*H27),(0)))))))))</f>
        <v>0</v>
      </c>
      <c r="L27" s="262" t="n">
        <f aca="false">4*(C27+H27)</f>
        <v>0</v>
      </c>
      <c r="R27" s="303"/>
      <c r="W27" s="304"/>
      <c r="AA27" s="152" t="s">
        <v>490</v>
      </c>
      <c r="AC27" s="213"/>
      <c r="AD27" s="298" t="n">
        <f aca="false">2*AD23</f>
        <v>450</v>
      </c>
      <c r="AE27" s="296" t="n">
        <f aca="false">IF(AC3="Davion",(AD27*AC27),IF(AC3="Steiner",(AD27*AC27*1.4),IF(AC3="Kurita",(AD27*AC27*1.5),IF(AC3="Marik",(AD27*AC27*1.4),IF(AC3="Laio",(AD27*AC27*1.8),IF(AC3="ComStar/WoB/FRR",(AD27*AC27*2),IF(AC3="Periphery",(AD27*AC27*3),IF(AC3="Clan",(AD27*AC27*5),(0)))))))))</f>
        <v>0</v>
      </c>
      <c r="AG27" s="298"/>
      <c r="AH27" s="298"/>
      <c r="AI27" s="301"/>
      <c r="AJ27" s="298"/>
      <c r="AK27" s="275" t="n">
        <f aca="false">AC27/20</f>
        <v>0</v>
      </c>
    </row>
    <row r="28" customFormat="false" ht="12.75" hidden="false" customHeight="false" outlineLevel="0" collapsed="false">
      <c r="A28" s="2" t="s">
        <v>512</v>
      </c>
      <c r="B28" s="181" t="n">
        <v>3000000</v>
      </c>
      <c r="C28" s="299"/>
      <c r="D28" s="306" t="n">
        <v>3000000</v>
      </c>
      <c r="E28" s="296" t="n">
        <f aca="false">IF(AC3="Davion",(D28*C28*1.1),IF(AC3="Steiner",(D28*C28),IF(AC3="Kurita",(D28*C28*0.8),IF(AC3="Marik",(D28*C28*1.1),IF(AC3="Laio",(D28*C28*1.1),IF(AC3="ComStar/WoB/FRR",(D28*C28*1.1),IF(AC3="Periphery",(D28*C28*1.5),IF(AC3="Clan",(D28*C28),(0)))))))))</f>
        <v>0</v>
      </c>
      <c r="H28" s="299"/>
      <c r="I28" s="298"/>
      <c r="J28" s="296" t="n">
        <f aca="false">IF(AC3="Davion",(D28*H28*2),IF(AC3="Steiner",(D28*H28*2),IF(AC3="Kurita",(D28*H28*2),IF(AC3="Marik",(D28*H28*2.4),IF(AC3="Laio",(D28*H28*2.2),IF(AC3="ComStar/WoB/FRR",(D28*H28*2),IF(AC3="Periphery",(D28*H28*3),IF(AC3="Clan",(D28*H28),(0)))))))))</f>
        <v>0</v>
      </c>
      <c r="L28" s="262" t="n">
        <f aca="false">6*(C28+H28)</f>
        <v>0</v>
      </c>
      <c r="R28" s="303"/>
      <c r="W28" s="304"/>
      <c r="AA28" s="152" t="s">
        <v>492</v>
      </c>
      <c r="AC28" s="213"/>
      <c r="AD28" s="298" t="n">
        <f aca="false">6*AD23</f>
        <v>1350</v>
      </c>
      <c r="AE28" s="296" t="n">
        <f aca="false">IF(AC3="Davion",(AD28*AC28),IF(AC3="Steiner",(AD28*AC28*1.4),IF(AC3="Kurita",(AD28*AC28*1.5),IF(AC3="Marik",(AD28*AC28*1.4),IF(AC3="Laio",(AD28*AC28*1.8),IF(AC3="ComStar/WoB/FRR",(AD28*AC28*2),IF(AC3="Periphery",(AD28*AC28*3),IF(AC3="Clan",(AD28*AC28*5),(0)))))))))</f>
        <v>0</v>
      </c>
      <c r="AG28" s="298"/>
      <c r="AH28" s="298"/>
      <c r="AI28" s="301"/>
      <c r="AJ28" s="298"/>
      <c r="AK28" s="275" t="n">
        <f aca="false">AC28/10</f>
        <v>0</v>
      </c>
    </row>
    <row r="29" customFormat="false" ht="12.75" hidden="false" customHeight="false" outlineLevel="0" collapsed="false">
      <c r="A29" s="2" t="s">
        <v>513</v>
      </c>
      <c r="B29" s="181" t="n">
        <v>4000000</v>
      </c>
      <c r="C29" s="299"/>
      <c r="D29" s="306" t="n">
        <v>4000000</v>
      </c>
      <c r="E29" s="296" t="n">
        <f aca="false">IF(AC3="Davion",(D29*C29*1.1),IF(AC3="Steiner",(D29*C29),IF(AC3="Kurita",(D29*C29*0.8),IF(AC3="Marik",(D29*C29*1.1),IF(AC3="Laio",(D29*C29*1.1),IF(AC3="ComStar/WoB/FRR",(D29*C29*1.1),IF(AC3="Periphery",(D29*C29*1.5),IF(AC3="Clan",(D29*C29),(0)))))))))</f>
        <v>0</v>
      </c>
      <c r="H29" s="299"/>
      <c r="I29" s="298"/>
      <c r="J29" s="296" t="n">
        <f aca="false">IF(AC3="Davion",(D29*H29*2),IF(AC3="Steiner",(D29*H29*2),IF(AC3="Kurita",(D29*H29*2),IF(AC3="Marik",(D29*H29*2.4),IF(AC3="Laio",(D29*H29*2.2),IF(AC3="ComStar/WoB/FRR",(D29*H29*2),IF(AC3="Periphery",(D29*H29*3),IF(AC3="Clan",(D29*H29),(0)))))))))</f>
        <v>0</v>
      </c>
      <c r="L29" s="262" t="n">
        <f aca="false">8*(C29+H29)</f>
        <v>0</v>
      </c>
      <c r="R29" s="303"/>
      <c r="W29" s="304"/>
      <c r="AA29" s="152" t="s">
        <v>494</v>
      </c>
      <c r="AC29" s="213"/>
      <c r="AD29" s="298" t="n">
        <f aca="false">1.5*AD23</f>
        <v>337.5</v>
      </c>
      <c r="AE29" s="296" t="n">
        <f aca="false">IF(AC3="Davion",(AD29*AC29),IF(AC3="Steiner",(AD29*AC29*1.4),IF(AC3="Kurita",(AD29*AC29*1.5),IF(AC3="Marik",(AD29*AC29*1.4),IF(AC3="Laio",(AD29*AC29*1.8),IF(AC3="ComStar/WoB/FRR",(AD29*AC29*2),IF(AC3="Periphery",(AD29*AC29*3),IF(AC3="Clan",(AD29*AC29*2.5),(0)))))))))</f>
        <v>0</v>
      </c>
      <c r="AG29" s="298"/>
      <c r="AH29" s="298"/>
      <c r="AI29" s="301"/>
      <c r="AJ29" s="298"/>
      <c r="AK29" s="275" t="n">
        <f aca="false">AC29/20</f>
        <v>0</v>
      </c>
    </row>
    <row r="30" customFormat="false" ht="12.75" hidden="false" customHeight="false" outlineLevel="0" collapsed="false">
      <c r="A30" s="2" t="s">
        <v>514</v>
      </c>
      <c r="B30" s="181" t="n">
        <v>5000000</v>
      </c>
      <c r="C30" s="299"/>
      <c r="D30" s="306" t="n">
        <v>5000000</v>
      </c>
      <c r="E30" s="296" t="n">
        <f aca="false">IF(AC3="Davion",(D30*C30*1.1),IF(AC3="Steiner",(D30*C30),IF(AC3="Kurita",(D30*C30*0.8),IF(AC3="Marik",(D30*C30*1.1),IF(AC3="Laio",(D30*C30*1.1),IF(AC3="ComStar/WoB/FRR",(D30*C30*1.1),IF(AC3="Periphery",(D30*C30*1.5),IF(AC3="Clan",(D30*C30),(0)))))))))</f>
        <v>0</v>
      </c>
      <c r="H30" s="299"/>
      <c r="I30" s="298"/>
      <c r="J30" s="296" t="n">
        <f aca="false">IF(AC3="Davion",(D30*H30*2),IF(AC3="Steiner",(D30*H30*2),IF(AC3="Kurita",(D30*H30*2),IF(AC3="Marik",(D30*H30*2.4),IF(AC3="Laio",(D30*H30*2.2),IF(AC3="ComStar/WoB/FRR",(D30*H30*2),IF(AC3="Periphery",(D30*H30*3),IF(AC3="Clan",(D30*H30),(0)))))))))</f>
        <v>0</v>
      </c>
      <c r="L30" s="262" t="n">
        <f aca="false">10*(C30+H30)</f>
        <v>0</v>
      </c>
      <c r="N30" s="2" t="s">
        <v>515</v>
      </c>
      <c r="P30" s="297"/>
      <c r="Q30" s="298" t="n">
        <v>250000</v>
      </c>
      <c r="R30" s="296" t="n">
        <f aca="false">IF(AC3="Davion",(Q30*P30),IF(AC3="Steiner",(Q30*P30),IF(AC3="Kurita",(Q30*P30*1.1),IF(AC3="Marik",(Q30*P30*0.9),IF(AC3="Laio",(Q30*P30),IF(AC3="ComStar/WoB/FRR",(Q30*P30*1.1),IF(AC3="Periphery",(Q30*P30*1.3),IF(AC3="Clan",(Q30*P30),(0)))))))))</f>
        <v>0</v>
      </c>
      <c r="U30" s="297"/>
      <c r="V30" s="298" t="n">
        <v>250000</v>
      </c>
      <c r="W30" s="296" t="n">
        <f aca="false">IF(AC3="Davion",(V30*U30*2),IF(AC3="Steiner",(V30*U30*2),IF(AC3="Kurita",(V30*U30*2.2),IF(AC3="Marik",(V30*U30*1.8),IF(AC3="Laio",(V30*U30*2),IF(AC3="ComStar/WoB/FRR",(V30*U30*2.2),IF(AC3="Periphery",(V30*U30*2.6),IF(AC3="Clan",(V30*U30),(0)))))))))</f>
        <v>0</v>
      </c>
      <c r="Y30" s="262" t="n">
        <f aca="false">(P30*8)+(U30*7)</f>
        <v>0</v>
      </c>
      <c r="AA30" s="150" t="s">
        <v>497</v>
      </c>
      <c r="AC30" s="213"/>
      <c r="AD30" s="298" t="n">
        <v>450</v>
      </c>
      <c r="AE30" s="296" t="n">
        <f aca="false">IF(AC3="Davion",(AD30*AC30),IF(AC3="Steiner",(AD30*AC30),IF(AC3="Kurita",(AD30*AC30*1.1),IF(AC3="Marik",(AD30*AC30*0.9),IF(AC3="Laio",(AD30*AC30),IF(AC3="ComStar/WoB/FRR",(AD30*AC30*1.1),IF(AC3="Periphery",(AD30*AC30*1.3),IF(AC3="Clan",(AD30*AC30),(0)))))))))</f>
        <v>0</v>
      </c>
      <c r="AG30" s="297"/>
      <c r="AH30" s="298" t="n">
        <v>450</v>
      </c>
      <c r="AI30" s="296" t="n">
        <f aca="false">IF(AC3="Davion",(AH30*AG30*2),IF(AC3="Steiner",(AH30*AG30*2),IF(AC3="Kurita",(AH30*AG30*2.2),IF(AC3="Marik",(AH30*AG30*1.8),IF(AC3="Laio",(AH30*AG30*2),IF(AC3="ComStar/WoB/FRR",(AH30*AG30*2.2),IF(AC3="Periphery",(AH30*AG30*2.6),IF(AC3="Clan",(AH30*AG30),(0)))))))))</f>
        <v>0</v>
      </c>
      <c r="AJ30" s="298"/>
      <c r="AK30" s="275" t="n">
        <f aca="false">(AC30+AG30)/20</f>
        <v>0</v>
      </c>
    </row>
    <row r="31" customFormat="false" ht="12.75" hidden="false" customHeight="false" outlineLevel="0" collapsed="false">
      <c r="A31" s="2" t="s">
        <v>516</v>
      </c>
      <c r="B31" s="181" t="n">
        <f aca="false">B32*0.5</f>
        <v>375000</v>
      </c>
      <c r="C31" s="299"/>
      <c r="D31" s="306" t="n">
        <f aca="false">D32*0.5</f>
        <v>375000</v>
      </c>
      <c r="E31" s="296" t="n">
        <f aca="false">IF(AC3="Davion",(D31*C31*1.1),IF(AC3="Steiner",(D31*C31),IF(AC3="Kurita",(D31*C31*0.8),IF(AC3="Marik",(D31*C31*1.1),IF(AC3="Laio",(D31*C31*1.1),IF(AC3="ComStar/WoB/FRR",(D31*C31*1.1),IF(AC3="Periphery",(D31*C31*1.5),IF(AC3="Clan",(D31*C31),(0)))))))))</f>
        <v>0</v>
      </c>
      <c r="H31" s="299"/>
      <c r="I31" s="298"/>
      <c r="J31" s="296" t="n">
        <f aca="false">IF(AC3="Davion",(D31*H31*2),IF(AC3="Steiner",(D31*H31*2),IF(AC3="Kurita",(D31*H31*2),IF(AC3="Marik",(D31*H31*2.4),IF(AC3="Laio",(D31*H31*2.2),IF(AC3="ComStar/WoB/FRR",(D31*H31*2),IF(AC3="Periphery",(D31*H31*3),IF(AC3="Clan",(D31*H31),(0)))))))))</f>
        <v>0</v>
      </c>
      <c r="L31" s="262" t="n">
        <f aca="false">0.5*(C31+H31)</f>
        <v>0</v>
      </c>
      <c r="R31" s="303"/>
      <c r="W31" s="304"/>
      <c r="Y31" s="287"/>
      <c r="AA31" s="152" t="s">
        <v>499</v>
      </c>
      <c r="AC31" s="213"/>
      <c r="AD31" s="298" t="n">
        <v>750</v>
      </c>
      <c r="AE31" s="296" t="n">
        <f aca="false">IF(AC3="Davion",(AD31*AC31),IF(AC3="Steiner",(AD31*AC31),IF(AC3="Kurita",(AD31*AC31*1.1),IF(AC3="Marik",(AD31*AC31*0.9),IF(AC3="Laio",(AD31*AC31),IF(AC3="ComStar/WoB/FRR",(AD31*AC31*1.1),IF(AC3="Periphery",(AD31*AC31*1.3),IF(AC3="Clan",(AD31*AC31),(0)))))))))</f>
        <v>0</v>
      </c>
      <c r="AG31" s="299"/>
      <c r="AH31" s="298" t="n">
        <v>750</v>
      </c>
      <c r="AI31" s="308" t="n">
        <f aca="false">IF(AC3="Davion",(AH31*AG31*2),IF(AC3="Steiner",(AH31*AG31*2),IF(AC3="Kurita",(AH31*AG31*2.2),IF(AC3="Marik",(AH31*AG31*1.8),IF(AC3="Laio",(AH31*AG31*2),IF(AC3="ComStar/WoB/FRR",(AH31*AG31*2.2),IF(AC3="Periphery",(AH31*AG31*2.6),IF(AC3="Clan",(AH31*AG31),(0)))))))))</f>
        <v>0</v>
      </c>
      <c r="AJ31" s="298"/>
      <c r="AK31" s="275" t="n">
        <f aca="false">(AC31+AG31)/20</f>
        <v>0</v>
      </c>
    </row>
    <row r="32" customFormat="false" ht="12.75" hidden="false" customHeight="false" outlineLevel="0" collapsed="false">
      <c r="A32" s="2" t="s">
        <v>517</v>
      </c>
      <c r="B32" s="181" t="n">
        <v>750000</v>
      </c>
      <c r="C32" s="299"/>
      <c r="D32" s="306" t="n">
        <v>750000</v>
      </c>
      <c r="E32" s="296" t="n">
        <f aca="false">IF(AC3="Davion",(D32*C32*1.1),IF(AC3="Steiner",(D32*C32),IF(AC3="Kurita",(D32*C32*0.8),IF(AC3="Marik",(D32*C32*1.1),IF(AC3="Laio",(D32*C32*1.1),IF(AC3="ComStar/WoB/FRR",(D32*C32*1.1),IF(AC3="Periphery",(D32*C32*1.5),IF(AC3="Clan",(D32*C32),(0)))))))))</f>
        <v>0</v>
      </c>
      <c r="H32" s="299"/>
      <c r="I32" s="298"/>
      <c r="J32" s="296" t="n">
        <f aca="false">IF(AC3="Davion",(D32*H32*2),IF(AC3="Steiner",(D32*H32*2),IF(AC3="Kurita",(D32*H32*2),IF(AC3="Marik",(D32*H32*2.4),IF(AC3="Laio",(D32*H32*2.2),IF(AC3="ComStar/WoB/FRR",(D32*H32*2),IF(AC3="Periphery",(D32*H32*3),IF(AC3="Clan",(D32*H32),(0)))))))))</f>
        <v>0</v>
      </c>
      <c r="L32" s="262" t="n">
        <f aca="false">1*(C32+H32)</f>
        <v>0</v>
      </c>
      <c r="N32" s="2" t="s">
        <v>518</v>
      </c>
      <c r="P32" s="297"/>
      <c r="Q32" s="298" t="n">
        <v>150000</v>
      </c>
      <c r="R32" s="296" t="n">
        <f aca="false">IF(AC3="Davion",(Q32*P32),IF(AC3="Steiner",(Q32*P32),IF(AC3="Kurita",(Q32*P32),IF(AC3="Marik",(Q32*P32*1.2),IF(AC3="Laio",(Q32*P32*1.1),IF(AC3="ComStar/WoB/FRR",(Q32*P32),IF(AC3="Periphery",(Q32*P32*1.5),IF(AC3="Clan",(Q32*P32),(0)))))))))</f>
        <v>0</v>
      </c>
      <c r="W32" s="304"/>
      <c r="Y32" s="269" t="n">
        <f aca="false">P32*5</f>
        <v>0</v>
      </c>
      <c r="AA32" s="150" t="s">
        <v>482</v>
      </c>
      <c r="AC32" s="213"/>
      <c r="AD32" s="298" t="n">
        <v>250</v>
      </c>
      <c r="AE32" s="296" t="n">
        <f aca="false">IF(AC3="Davion",(AD32*AC32),IF(AC3="Steiner",(AD32*AC32*1.4),IF(AC3="Kurita",(AD32*AC32*1.5),IF(AC3="Marik",(AD32*AC32*1.4),IF(AC3="Laio",(AD32*AC32*1.8),IF(AC3="ComStar/WoB/FRR",(AD32*AC32*2),IF(AC3="Periphery",(AD32*AC32*3),IF(AC3="Clan",(AD32*AC32*2.5),(0)))))))))</f>
        <v>0</v>
      </c>
      <c r="AG32" s="298"/>
      <c r="AH32" s="298"/>
      <c r="AI32" s="301"/>
      <c r="AJ32" s="298"/>
      <c r="AK32" s="275" t="n">
        <f aca="false">AC32/20</f>
        <v>0</v>
      </c>
    </row>
    <row r="33" customFormat="false" ht="12.75" hidden="false" customHeight="false" outlineLevel="0" collapsed="false">
      <c r="A33" s="2" t="s">
        <v>519</v>
      </c>
      <c r="B33" s="181" t="n">
        <f aca="false">B32*1.5</f>
        <v>1125000</v>
      </c>
      <c r="C33" s="299"/>
      <c r="D33" s="306" t="n">
        <f aca="false">D32*1.5</f>
        <v>1125000</v>
      </c>
      <c r="E33" s="296" t="n">
        <f aca="false">IF(AC3="Davion",(D33*C33*1.1),IF(AC3="Steiner",(D33*C33),IF(AC3="Kurita",(D33*C33*0.8),IF(AC3="Marik",(D33*C33*1.1),IF(AC3="Laio",(D33*C33*1.1),IF(AC3="ComStar/WoB/FRR",(D33*C33*1.1),IF(AC3="Periphery",(D33*C33*1.5),IF(AC3="Clan",(D33*C33),(0)))))))))</f>
        <v>0</v>
      </c>
      <c r="H33" s="299"/>
      <c r="I33" s="298"/>
      <c r="J33" s="296" t="n">
        <f aca="false">IF(AC3="Davion",(D33*H33*2),IF(AC3="Steiner",(D33*H33*2),IF(AC3="Kurita",(D33*H33*2),IF(AC3="Marik",(D33*H33*2.4),IF(AC3="Laio",(D33*H33*2.2),IF(AC3="ComStar/WoB/FRR",(D33*H33*2),IF(AC3="Periphery",(D33*H33*3),IF(AC3="Clan",(D33*H33),(0)))))))))</f>
        <v>0</v>
      </c>
      <c r="L33" s="262" t="n">
        <f aca="false">1.5*(C33+H33)</f>
        <v>0</v>
      </c>
      <c r="N33" s="2" t="s">
        <v>520</v>
      </c>
      <c r="P33" s="297"/>
      <c r="Q33" s="298" t="n">
        <v>275000</v>
      </c>
      <c r="R33" s="296" t="n">
        <f aca="false">IF(AC3="Davion",(Q33*P33),IF(AC3="Steiner",(Q33*P33),IF(AC3="Kurita",(Q33*P33),IF(AC3="Marik",(Q33*P33*1.2),IF(AC3="Laio",(Q33*P33*1.1),IF(AC3="ComStar/WoB/FRR",(Q33*P33),IF(AC3="Periphery",(Q33*P33*1.5),IF(AC3="Clan",(Q33*P33),(0)))))))))</f>
        <v>0</v>
      </c>
      <c r="W33" s="304"/>
      <c r="Y33" s="302" t="n">
        <f aca="false">P33*10</f>
        <v>0</v>
      </c>
      <c r="AA33" s="150" t="s">
        <v>482</v>
      </c>
      <c r="AC33" s="213"/>
      <c r="AD33" s="298" t="n">
        <v>600</v>
      </c>
      <c r="AE33" s="296" t="n">
        <f aca="false">IF(AC3="Davion",(AD33*AC33),IF(AC3="Steiner",(AD33*AC33*1.4),IF(AC3="Kurita",(AD33*AC33*1.5),IF(AC3="Marik",(AD33*AC33*1.4),IF(AC3="Laio",(AD33*AC33*1.8),IF(AC3="ComStar/WoB/FRR",(AD33*AC33*2),IF(AC3="Periphery",(AD33*AC33*3),IF(AC3="Clan",(AD33*AC33*2.5),(0)))))))))</f>
        <v>0</v>
      </c>
      <c r="AG33" s="298"/>
      <c r="AH33" s="298"/>
      <c r="AI33" s="301"/>
      <c r="AJ33" s="298"/>
      <c r="AK33" s="275" t="n">
        <f aca="false">AC33/20</f>
        <v>0</v>
      </c>
    </row>
    <row r="34" customFormat="false" ht="12.75" hidden="false" customHeight="false" outlineLevel="0" collapsed="false">
      <c r="A34" s="2" t="s">
        <v>521</v>
      </c>
      <c r="B34" s="181" t="n">
        <f aca="false">B33*2</f>
        <v>2250000</v>
      </c>
      <c r="C34" s="299"/>
      <c r="D34" s="306" t="n">
        <f aca="false">D33*2</f>
        <v>2250000</v>
      </c>
      <c r="E34" s="296" t="n">
        <f aca="false">IF(AC3="Davion",(D34*C34*1.1),IF(AC3="Steiner",(D34*C34),IF(AC3="Kurita",(D34*C34*0.8),IF(AC3="Marik",(D34*C34*1.1),IF(AC3="Laio",(D34*C34*1.1),IF(AC3="ComStar/WoB/FRR",(D34*C34*1.1),IF(AC3="Periphery",(D34*C34*1.5),IF(AC3="Clan",(D34*C34),(0)))))))))</f>
        <v>0</v>
      </c>
      <c r="H34" s="299"/>
      <c r="I34" s="298"/>
      <c r="J34" s="296" t="n">
        <f aca="false">IF(AC3="Davion",(D34*H34*2),IF(AC3="Steiner",(D34*H34*2),IF(AC3="Kurita",(D34*H34*2),IF(AC3="Marik",(D34*H34*2.4),IF(AC3="Laio",(D34*H34*2.2),IF(AC3="ComStar/WoB/FRR",(D34*H34*2),IF(AC3="Periphery",(D34*H34*3),IF(AC3="Clan",(D34*H34),(0)))))))))</f>
        <v>0</v>
      </c>
      <c r="L34" s="262" t="n">
        <f aca="false">2*(C34+H34)</f>
        <v>0</v>
      </c>
      <c r="N34" s="2" t="s">
        <v>522</v>
      </c>
      <c r="P34" s="297"/>
      <c r="Q34" s="298" t="n">
        <v>200000</v>
      </c>
      <c r="R34" s="296" t="n">
        <f aca="false">IF(AC3="Davion",(Q34*P34),IF(AC3="Steiner",(Q34*P34),IF(AC3="Kurita",(Q34*P34),IF(AC3="Marik",(Q34*P34*1.1),IF(AC3="Laio",(Q34*P34),IF(AC3="ComStar/WoB/FRR",(Q34*P34),IF(AC3="Periphery",(Q34*P34*1.2),IF(AC3="Clan",(Q34*P34),(0)))))))))</f>
        <v>0</v>
      </c>
      <c r="U34" s="297"/>
      <c r="V34" s="298" t="n">
        <v>200000</v>
      </c>
      <c r="W34" s="296" t="n">
        <f aca="false">IF(AC3="Davion",(V34*U34*2),IF(AC3="Steiner",(V34*U34*2),IF(AC3="Kurita",(V34*U34*2),IF(AC3="Marik",(V34*U34*2.2),IF(AC3="Laio",(V34*U34*2),IF(AC3="ComStar/WoB/FRR",(V34*U34*2),IF(AC3="Periphery",(V34*U34*2.4),IF(AC3="Clan",(V34*U34),(0)))))))))</f>
        <v>0</v>
      </c>
      <c r="Y34" s="262" t="n">
        <f aca="false">(P34*9)+(U34*7)</f>
        <v>0</v>
      </c>
      <c r="AA34" s="150" t="s">
        <v>482</v>
      </c>
      <c r="AC34" s="213"/>
      <c r="AD34" s="298" t="n">
        <v>450</v>
      </c>
      <c r="AE34" s="296" t="n">
        <f aca="false">IF(AC3="Davion",(AD34*AC34),IF(AC3="Steiner",(AD34*AC34),IF(AC3="Kurita",(AD34*AC34),IF(AC3="Marik",(AD34*AC34*1.1),IF(AC3="Laio",(AD34*AC34),IF(AC3="ComStar/WoB/FRR",(AD34*AC34),IF(AC3="Periphery",(AD34*AC34*1.2),IF(AC3="Clan",(AD34*AC34),(0)))))))))</f>
        <v>0</v>
      </c>
      <c r="AG34" s="297"/>
      <c r="AH34" s="298" t="n">
        <v>450</v>
      </c>
      <c r="AI34" s="296" t="n">
        <f aca="false">IF(AC3="Davion",(AH34*AG34*2),IF(AC3="Steiner",(AH34*AG34*2),IF(AC3="Kurita",(AH34*AG34*2),IF(AC3="Marik",(AH34*AG34*2.2),IF(AC3="Laio",(AH34*AG34*2),IF(AC3="ComStar/WoB/FRR",(AH34*AG34*2),IF(AC3="Periphery",(AH34*AG34*2.4),IF(AC3="Clan",(AH34*AG34*2.5),(0)))))))))</f>
        <v>0</v>
      </c>
      <c r="AJ34" s="298"/>
      <c r="AK34" s="275" t="n">
        <f aca="false">(AC34+AG34)/20</f>
        <v>0</v>
      </c>
    </row>
    <row r="35" customFormat="false" ht="12.75" hidden="false" customHeight="false" outlineLevel="0" collapsed="false">
      <c r="A35" s="2" t="s">
        <v>523</v>
      </c>
      <c r="B35" s="181" t="n">
        <f aca="false">B34*2.5</f>
        <v>5625000</v>
      </c>
      <c r="C35" s="299"/>
      <c r="D35" s="306" t="n">
        <f aca="false">D34*2.5</f>
        <v>5625000</v>
      </c>
      <c r="E35" s="296" t="n">
        <f aca="false">IF(AC3="Davion",(D35*C35*1.1),IF(AC3="Steiner",(D35*C35),IF(AC3="Kurita",(D35*C35*0.8),IF(AC3="Marik",(D35*C35*1.1),IF(AC3="Laio",(D35*C35*1.1),IF(AC3="ComStar/WoB/FRR",(D35*C35*1.1),IF(AC3="Periphery",(D35*C35*1.5),IF(AC3="Clan",(D35*C35),(0)))))))))</f>
        <v>0</v>
      </c>
      <c r="H35" s="299"/>
      <c r="I35" s="298"/>
      <c r="J35" s="296" t="n">
        <f aca="false">IF(AC3="Davion",(D35*H35*2),IF(AC3="Steiner",(D35*H35*2),IF(AC3="Kurita",(D35*H35*2),IF(AC3="Marik",(D35*H35*2.4),IF(AC3="Laio",(D35*H35*2.2),IF(AC3="ComStar/WoB/FRR",(D35*H35*2),IF(AC3="Periphery",(D35*H35*3),IF(AC3="Clan",(D35*H35),(0)))))))))</f>
        <v>0</v>
      </c>
      <c r="L35" s="262" t="n">
        <f aca="false">2.5*(C35+H35)</f>
        <v>0</v>
      </c>
      <c r="N35" s="2" t="s">
        <v>524</v>
      </c>
      <c r="P35" s="297"/>
      <c r="Q35" s="298" t="n">
        <v>200000</v>
      </c>
      <c r="R35" s="296" t="n">
        <f aca="false">IF(AC3="Davion",(Q35*P35),IF(AC3="Steiner",(Q35*P35),IF(AC3="Kurita",(Q35*P35),IF(AC3="Marik",(Q35*P35*1.2),IF(AC3="Laio",(Q35*P35*1.1),IF(AC3="ComStar/WoB/FRR",(Q35*P35),IF(AC3="Periphery",(Q35*P35*1.5),IF(AC3="Clan",(Q35*P35),(0)))))))))</f>
        <v>0</v>
      </c>
      <c r="W35" s="304"/>
      <c r="Y35" s="262" t="n">
        <f aca="false">P35*12</f>
        <v>0</v>
      </c>
      <c r="AA35" s="150" t="s">
        <v>482</v>
      </c>
      <c r="AC35" s="213"/>
      <c r="AD35" s="298" t="n">
        <v>600</v>
      </c>
      <c r="AE35" s="296" t="n">
        <f aca="false">IF(AC3="Davion",(AD35*AC35*0.9),IF(AC3="Steiner",(AD35*AC35*0.9),IF(AC3="Kurita",(AD35*AC35),IF(AC3="Marik",(AD35*AC35*1.1),IF(AC3="Laio",(AD35*AC35*1.2),IF(AC3="ComStar/WoB/FRR",(AD35*AC35*2),IF(AC3="Periphery",(AD35*AC35*2.6),IF(AC3="Clan",(AD35*AC35),(0)))))))))</f>
        <v>0</v>
      </c>
      <c r="AG35" s="298"/>
      <c r="AH35" s="298"/>
      <c r="AI35" s="301"/>
      <c r="AJ35" s="298"/>
      <c r="AK35" s="275" t="n">
        <f aca="false">(AC35+AG35)/10</f>
        <v>0</v>
      </c>
    </row>
    <row r="36" customFormat="false" ht="12.75" hidden="false" customHeight="false" outlineLevel="0" collapsed="false">
      <c r="A36" s="2" t="s">
        <v>525</v>
      </c>
      <c r="C36" s="299"/>
      <c r="D36" s="301" t="n">
        <f aca="false">30*SQRT(C36)*200</f>
        <v>0</v>
      </c>
      <c r="E36" s="296" t="n">
        <f aca="false">IF(AC3="Davion",(D36*C36*1.1),IF(AC3="Steiner",(D36*C36),IF(AC3="Kurita",(D36*C36*0.8),IF(AC3="Marik",(D36*C36*1.1),IF(AC3="Laio",(D36*C36*1.1),IF(AC3="ComStar/WoB/FRR",(D36*C36*1.1),IF(AC3="Periphery",(D36*C36*1.5),IF(AC3="Clan",(D36*C36),(0)))))))))</f>
        <v>0</v>
      </c>
      <c r="H36" s="299"/>
      <c r="I36" s="298"/>
      <c r="J36" s="296" t="n">
        <f aca="false">IF(AC3="Davion",(D36*H36*2.2),IF(AC3="Steiner",(D36*H36*2),IF(AC3="Kurita",(D36*H36*2),IF(AC3="Marik",(D36*H36*2.4),IF(AC3="Laio",(D36*H36*2.2),IF(AC3="ComStar/WoB/FRR",(D36*H36*2),IF(AC3="Periphery",(D36*H36*3),IF(AC3="Clan",(D36*H36),(0)))))))))</f>
        <v>0</v>
      </c>
      <c r="L36" s="262" t="n">
        <f aca="false">0.5*(C36+H36)</f>
        <v>0</v>
      </c>
      <c r="R36" s="303"/>
      <c r="W36" s="304"/>
      <c r="AA36" s="152" t="s">
        <v>484</v>
      </c>
      <c r="AC36" s="213"/>
      <c r="AD36" s="305" t="n">
        <f aca="false">4*AD35</f>
        <v>2400</v>
      </c>
      <c r="AE36" s="296" t="n">
        <f aca="false">IF(AC3="Davion",(AD36*AC36),IF(AC3="Steiner",(AD36*AC36*1.4),IF(AC15="Kurita",(AD36*AC36*1.5),IF(AC15="Marik",(AD36*AC36*1.4),IF(AC15="Laio",(AD36*AC36*1.8),IF(AC15="ComStar/WoB/FRR",(AD36*AC36*2),IF(AC15="Periphery",(AD36*AC36*3),IF(AC15="Clan",(AD36*AC36*5),(0)))))))))</f>
        <v>0</v>
      </c>
      <c r="AG36" s="298"/>
      <c r="AH36" s="305"/>
      <c r="AI36" s="301"/>
      <c r="AJ36" s="298"/>
      <c r="AK36" s="275" t="n">
        <f aca="false">AC36/5</f>
        <v>0</v>
      </c>
    </row>
    <row r="37" customFormat="false" ht="12.75" hidden="false" customHeight="false" outlineLevel="0" collapsed="false">
      <c r="A37" s="2" t="s">
        <v>526</v>
      </c>
      <c r="C37" s="299"/>
      <c r="D37" s="301" t="n">
        <f aca="false">70*SQRT(C37)*200</f>
        <v>0</v>
      </c>
      <c r="E37" s="296" t="n">
        <f aca="false">IF(AC3="Davion",(D37*C37*1.1),IF(AC3="Steiner",(D37*C37),IF(AC3="Kurita",(D37*C37*0.8),IF(AC3="Marik",(D37*C37*1.1),IF(AC3="Laio",(D37*C37*1.1),IF(AC3="ComStar/WoB/FRR",(D37*C37*1.1),IF(AC3="Periphery",(D37*C37*1.5),IF(AC3="Clan",(D37*C37),(0)))))))))</f>
        <v>0</v>
      </c>
      <c r="H37" s="299"/>
      <c r="I37" s="298"/>
      <c r="J37" s="296" t="n">
        <f aca="false">IF(AC3="Davion",(D37*H37*2.2),IF(AC3="Steiner",(D37*H37*2),IF(AC3="Kurita",(D37*H37*2),IF(AC3="Marik",(D37*H37*2.4),IF(AC3="Laio",(D37*H37*2.2),IF(AC3="ComStar/WoB/FRR",(D37*H37*2),IF(AC3="Periphery",(D37*H37*3),IF(AC3="Clan",(D37*H37),(0)))))))))</f>
        <v>0</v>
      </c>
      <c r="L37" s="262" t="n">
        <f aca="false">1*(C37+H37)</f>
        <v>0</v>
      </c>
      <c r="R37" s="303"/>
      <c r="W37" s="304"/>
      <c r="AA37" s="152" t="s">
        <v>486</v>
      </c>
      <c r="AC37" s="213"/>
      <c r="AD37" s="298" t="n">
        <f aca="false">1.5*AD35</f>
        <v>900</v>
      </c>
      <c r="AE37" s="296" t="n">
        <f aca="false">IF(AC3="Davion",(AD37*AC37),IF(AC3="Steiner",(AD37*AC37*1.4),IF(AC3="Kurita",(AD37*AC37*1.5),IF(AC3="Marik",(AD37*AC37*1.4),IF(AC3="Laio",(AD37*AC37*1.8),IF(AC3="ComStar/WoB/FRR",(AD37*AC37*2),IF(AC3="Periphery",(AD37*AC37*3),IF(AC3="Clan",(AD37*AC37*2.5),(0)))))))))</f>
        <v>0</v>
      </c>
      <c r="AG37" s="298"/>
      <c r="AH37" s="298"/>
      <c r="AI37" s="301"/>
      <c r="AJ37" s="298"/>
      <c r="AK37" s="275" t="n">
        <f aca="false">AC37/20</f>
        <v>0</v>
      </c>
    </row>
    <row r="38" customFormat="false" ht="12.75" hidden="false" customHeight="false" outlineLevel="0" collapsed="false">
      <c r="A38" s="2" t="s">
        <v>527</v>
      </c>
      <c r="C38" s="299"/>
      <c r="D38" s="301" t="n">
        <f aca="false">95*SQRT(C38)*200</f>
        <v>0</v>
      </c>
      <c r="E38" s="296" t="n">
        <f aca="false">IF(AC3="Davion",(D38*C38*1.1),IF(AC3="Steiner",(D38*C38),IF(AC3="Kurita",(D38*C38*0.8),IF(AC3="Marik",(D38*C38*1.1),IF(AC3="Laio",(D38*C38*1.1),IF(AC3="ComStar/WoB/FRR",(D38*C38*1.1),IF(AC3="Periphery",(D38*C38*1.5),IF(AC3="Clan",(D38*C38),(0)))))))))</f>
        <v>0</v>
      </c>
      <c r="H38" s="299"/>
      <c r="I38" s="298"/>
      <c r="J38" s="296" t="n">
        <f aca="false">IF(AC3="Davion",(D38*H38*2.2),IF(AC3="Steiner",(D38*H38*2),IF(AC3="Kurita",(D38*H38*2),IF(AC3="Marik",(D38*H38*2.4),IF(AC3="Laio",(D38*H38*2.2),IF(AC3="ComStar/WoB/FRR",(D38*H38*2),IF(AC3="Periphery",(D38*H38*3),IF(AC3="Clan",(D38*H38),(0)))))))))</f>
        <v>0</v>
      </c>
      <c r="L38" s="262" t="n">
        <f aca="false">2*(C38+H38)</f>
        <v>0</v>
      </c>
      <c r="R38" s="303"/>
      <c r="W38" s="304"/>
      <c r="AA38" s="152" t="s">
        <v>488</v>
      </c>
      <c r="AC38" s="213"/>
      <c r="AD38" s="298" t="n">
        <f aca="false">1.5*AD35</f>
        <v>900</v>
      </c>
      <c r="AE38" s="296" t="n">
        <f aca="false">IF(AC3="Davion",(AD38*AC38),IF(AC3="Steiner",(AD38*AC38*1.4),IF(AC3="Kurita",(AD38*AC38*1.5),IF(AC3="Marik",(AD38*AC38*1.4),IF(AC3="Laio",(AD38*AC38*1.8),IF(AC3="ComStar/WoB/FRR",(AD38*AC38*2),IF(AC3="Periphery",(AD38*AC38*3),IF(AC3="Clan",(AD38*AC38*5),(0)))))))))</f>
        <v>0</v>
      </c>
      <c r="AG38" s="298"/>
      <c r="AH38" s="298"/>
      <c r="AI38" s="301"/>
      <c r="AJ38" s="298"/>
      <c r="AK38" s="275" t="n">
        <f aca="false">AC38/10</f>
        <v>0</v>
      </c>
    </row>
    <row r="39" customFormat="false" ht="12.75" hidden="false" customHeight="false" outlineLevel="0" collapsed="false">
      <c r="A39" s="2" t="s">
        <v>528</v>
      </c>
      <c r="C39" s="299"/>
      <c r="D39" s="301" t="n">
        <f aca="false">30*SQRT(C39)*150</f>
        <v>0</v>
      </c>
      <c r="E39" s="296" t="n">
        <f aca="false">IF(AC3="Davion",(D39*C39*1.1),IF(AC3="Steiner",(D39*C39),IF(AC3="Kurita",(D39*C39*0.8),IF(AF5="Marik",(D39*C39*1.1),IF(AC3="Laio",(D39*C39*1.1),IF(AC3="ComStar/WoB/FRR",(D39*C39*1.1),IF(AC3="Periphery",(D39*C39*1.5),IF(AC3="Clan",(D39*C39),(0)))))))))</f>
        <v>0</v>
      </c>
      <c r="H39" s="299"/>
      <c r="I39" s="298"/>
      <c r="J39" s="296" t="n">
        <f aca="false">IF(AC3="Davion",(D39*H39*2.2),IF(AC3="Steiner",(D39*H39*2),IF(AC3="Kurita",(D39*H39*2),IF(AC3="Marik",(D39*H39*2.4),IF(AC3="Laio",(D39*H39*2.2),IF(AC3="ComStar/WoB/FRR",(D39*H39*2),IF(AC3="Periphery",(D39*H39*3),IF(AC3="Clan",(D39*H39),(0)))))))))</f>
        <v>0</v>
      </c>
      <c r="L39" s="262" t="n">
        <f aca="false">0.5*(C39+H39)</f>
        <v>0</v>
      </c>
      <c r="R39" s="303"/>
      <c r="W39" s="304"/>
      <c r="AA39" s="152" t="s">
        <v>490</v>
      </c>
      <c r="AC39" s="213"/>
      <c r="AD39" s="298" t="n">
        <f aca="false">2*AD35</f>
        <v>1200</v>
      </c>
      <c r="AE39" s="296" t="n">
        <f aca="false">IF(AC3="Davion",(AD39*AC39),IF(AC3="Steiner",(AD39*AC39*1.4),IF(AC3="Kurita",(AD39*AC39*1.5),IF(AC3="Marik",(AD39*AC39*1.4),IF(AC3="Laio",(AD39*AC39*1.8),IF(AC3="ComStar/WoB/FRR",(AD39*AC39*2),IF(AC3="Periphery",(AD39*AC39*3),IF(AC3="Clan",(AD39*AC39*5),(0)))))))))</f>
        <v>0</v>
      </c>
      <c r="AG39" s="298"/>
      <c r="AH39" s="298"/>
      <c r="AI39" s="301"/>
      <c r="AJ39" s="298"/>
      <c r="AK39" s="275" t="n">
        <f aca="false">AC39/10</f>
        <v>0</v>
      </c>
    </row>
    <row r="40" customFormat="false" ht="12.75" hidden="false" customHeight="false" outlineLevel="0" collapsed="false">
      <c r="A40" s="2" t="s">
        <v>529</v>
      </c>
      <c r="C40" s="299"/>
      <c r="D40" s="301" t="n">
        <f aca="false">70*SQRT(C40)*150</f>
        <v>0</v>
      </c>
      <c r="E40" s="296" t="n">
        <f aca="false">IF(AC3="Davion",(D40*C40*1.1),IF(AC3="Steiner",(D40*C40),IF(AC3="Kurita",(D40*C40*0.8),IF(AC3="Marik",(D40*C40*1.1),IF(AC3="Laio",(D40*C40*1.1),IF(AC3="ComStar/WoB/FRR",(D40*C40*1.1),IF(AC3="Periphery",(D40*C40*1.5),IF(AC3="Clan",(D40*C40),(0)))))))))</f>
        <v>0</v>
      </c>
      <c r="H40" s="299"/>
      <c r="I40" s="298"/>
      <c r="J40" s="296" t="n">
        <f aca="false">IF(AC3="Davion",(D40*H40*2.2),IF(AC3="Steiner",(D40*H40*2),IF(AC3="Kurita",(D40*H40*2),IF(AC3="Marik",(D40*H40*2.4),IF(AC3="Laio",(D40*H40*2.2),IF(AC3="ComStar/WoB/FRR",(D40*H40*2),IF(AC3="Periphery",(D40*H40*3),IF(AC3="Clan",(D40*H40),(0)))))))))</f>
        <v>0</v>
      </c>
      <c r="L40" s="262" t="n">
        <f aca="false">1*(C40+H40)</f>
        <v>0</v>
      </c>
      <c r="R40" s="303"/>
      <c r="W40" s="304"/>
      <c r="AA40" s="152" t="s">
        <v>492</v>
      </c>
      <c r="AC40" s="213"/>
      <c r="AD40" s="298" t="n">
        <f aca="false">6*AD35</f>
        <v>3600</v>
      </c>
      <c r="AE40" s="296" t="n">
        <f aca="false">IF(AC3="Davion",(AD40*AC40),IF(AC3="Steiner",(AD40*AC40*1.4),IF(AC3="Kurita",(AD40*AC40*1.5),IF(AC3="Marik",(AD40*AC40*1.4),IF(AC3="Laio",(AD40*AC40*1.8),IF(AC3="ComStar/WoB/FRR",(AD40*AC40*2),IF(AC3="Periphery",(AD40*AC40*3),IF(AC3="Clan",(AD40*AC40*5),(0)))))))))</f>
        <v>0</v>
      </c>
      <c r="AG40" s="298"/>
      <c r="AH40" s="298"/>
      <c r="AI40" s="301"/>
      <c r="AJ40" s="298"/>
      <c r="AK40" s="275" t="n">
        <f aca="false">AC40/5</f>
        <v>0</v>
      </c>
    </row>
    <row r="41" customFormat="false" ht="12.75" hidden="false" customHeight="false" outlineLevel="0" collapsed="false">
      <c r="A41" s="2" t="s">
        <v>530</v>
      </c>
      <c r="C41" s="299"/>
      <c r="D41" s="301" t="n">
        <f aca="false">95*SQRT(C41)*150</f>
        <v>0</v>
      </c>
      <c r="E41" s="296" t="n">
        <f aca="false">IF(AC3="Davion",(D41*C41*1.1),IF(AC3="Steiner",(D41*C41),IF(AC3="Kurita",(D41*C41*0.8),IF(AC3="Marik",(D41*C41*1.1),IF(AC3="Laio",(D41*C41*1.1),IF(AC3="ComStar/WoB/FRR",(D41*C41*1.1),IF(AC3="Periphery",(D41*C41*1.5),IF(AC3="Clan",(D41*C41),(0)))))))))</f>
        <v>0</v>
      </c>
      <c r="H41" s="299"/>
      <c r="I41" s="298"/>
      <c r="J41" s="296" t="n">
        <f aca="false">IF(AC3="Davion",(D41*H41*2.2),IF(AC3="Steiner",(D41*H41*2),IF(AC3="Kurita",(D41*H41*2),IF(AC3="Marik",(D41*H41*2.4),IF(AC3="Laio",(D41*H41*2.2),IF(AC3="ComStar/WoB/FRR",(D41*H41*2),IF(AC3="Periphery",(D41*H41*3),IF(AC3="Clan",(D41*H41),(0)))))))))</f>
        <v>0</v>
      </c>
      <c r="L41" s="262" t="n">
        <f aca="false">2*(C41+H41)</f>
        <v>0</v>
      </c>
      <c r="R41" s="303"/>
      <c r="W41" s="304"/>
      <c r="AA41" s="152" t="s">
        <v>494</v>
      </c>
      <c r="AC41" s="213"/>
      <c r="AD41" s="298" t="n">
        <f aca="false">1.5*AD35</f>
        <v>900</v>
      </c>
      <c r="AE41" s="296" t="n">
        <f aca="false">IF(AC3="Davion",(AD41*AC41),IF(AC3="Steiner",(AD41*AC41*1.4),IF(AC3="Kurita",(AD41*AC41*1.5),IF(AC3="Marik",(AD41*AC41*1.4),IF(AC3="Laio",(AD41*AC41*1.8),IF(AC3="ComStar/WoB/FRR",(AD41*AC41*2),IF(AC3="Periphery",(AD41*AC41*3),IF(AC3="Clan",(AD41*AC41*2.5),(0)))))))))</f>
        <v>0</v>
      </c>
      <c r="AG41" s="298"/>
      <c r="AH41" s="298"/>
      <c r="AI41" s="301"/>
      <c r="AJ41" s="298"/>
      <c r="AK41" s="275" t="n">
        <f aca="false">AC41/10</f>
        <v>0</v>
      </c>
    </row>
    <row r="42" customFormat="false" ht="12.75" hidden="false" customHeight="false" outlineLevel="0" collapsed="false">
      <c r="A42" s="2" t="s">
        <v>531</v>
      </c>
      <c r="C42" s="299"/>
      <c r="D42" s="301" t="n">
        <f aca="false">30*SQRT(C42)*500</f>
        <v>0</v>
      </c>
      <c r="E42" s="296" t="n">
        <f aca="false">IF(AC3="Davion",(D42*C42*1.1),IF(AC3="Steiner",(D42*C42),IF(AC3="Kurita",(D42*C42*0.8),IF(AC3="Marik",(D42*C42*1.1),IF(AC3="Laio",(D42*C42*1.1),IF(AC3="ComStar/WoB/FRR",(D42*C42*1.1),IF(AC3="Periphery",(D42*C42*1.5),IF(AC3="Clan",(D42*C42),(0)))))))))</f>
        <v>0</v>
      </c>
      <c r="H42" s="299"/>
      <c r="I42" s="298"/>
      <c r="J42" s="296" t="n">
        <f aca="false">IF(AC3="Davion",(D42*H42*2.2),IF(AC3="Steiner",(D42*H42*2),IF(AC3="Kurita",(D42*H42*2),IF(AC3="Marik",(D42*H42*2.4),IF(AC3="Laio",(D42*H42*2.2),IF(AC3="ComStar/WoB/FRR",(D42*H42*2),IF(AC3="Periphery",(D42*H42*3),IF(AC3="Clan",(D42*H42),(0)))))))))</f>
        <v>0</v>
      </c>
      <c r="L42" s="262" t="n">
        <f aca="false">1*(C42+H42)</f>
        <v>0</v>
      </c>
      <c r="N42" s="2" t="s">
        <v>532</v>
      </c>
      <c r="P42" s="297"/>
      <c r="Q42" s="298" t="n">
        <v>400000</v>
      </c>
      <c r="R42" s="296" t="n">
        <f aca="false">IF(AC3="Davion",(Q42*P42),IF(AC3="Steiner",(Q42*P42),IF(AC3="Kurita",(Q42*P42*1.1),IF(AC3="Marik",(Q42*P42*0.9),IF(AC3="Laio",(Q42*P42),IF(AC3="ComStar/WoB/FRR",(Q42*P42*1.1),IF(AC3="Periphery",(Q42*P42*1.3),IF(AC3="Clan",(Q42*P42),(0)))))))))</f>
        <v>0</v>
      </c>
      <c r="U42" s="297"/>
      <c r="V42" s="298" t="n">
        <v>400000</v>
      </c>
      <c r="W42" s="296" t="n">
        <f aca="false">IF(AC3="Davion",(V42*U42*2),IF(AC3="Steiner",(V42*U42*2),IF(AC3="Kurita",(V42*U42*2.2),IF(AC3="Marik",(V42*U42*1.8),IF(AC3="Laio",(V42*U42*2),IF(AC3="ComStar/WoB/FRR",(V42*U42*2.2),IF(AC3="Periphery",(V42*U42*2.6),IF(AC3="Clan",(V42*U42),(0)))))))))</f>
        <v>0</v>
      </c>
      <c r="Y42" s="262" t="n">
        <f aca="false">(P42*11)+(U42*10)</f>
        <v>0</v>
      </c>
      <c r="AA42" s="150" t="s">
        <v>497</v>
      </c>
      <c r="AC42" s="213"/>
      <c r="AD42" s="298" t="n">
        <v>1200</v>
      </c>
      <c r="AE42" s="296" t="n">
        <f aca="false">IF(AC3="Davion",(AD42*AC42),IF(AC3="Steiner",(AD42*AC42),IF(AC3="Kurita",(AD42*AC42*1.1),IF(AC3="Marik",(AD42*AC42*0.9),IF(AC3="Laio",(AD42*AC42),IF(AC3="ComStar/WoB/FRR",(AD42*AC42*1.1),IF(AC3="Periphery",(AD42*AC42*1.3),IF(AC3="Clan",(AD42*AC42),(0)))))))))</f>
        <v>0</v>
      </c>
      <c r="AG42" s="297"/>
      <c r="AH42" s="298" t="n">
        <v>1200</v>
      </c>
      <c r="AI42" s="296" t="n">
        <f aca="false">IF(AC3="Davion",(AH42*AG42*2),IF(AC3="Steiner",(AH42*AG42*2),IF(AC3="Kurita",(AH42*AG42*2.2),IF(AC3="Marik",(AH42*AG42*1.8),IF(AC3="Laio",(AH42*AG42*2),IF(AC3="ComStar/WoB/FRR",(AH42*AG42*2.2),IF(AC3="Periphery",(AH42*AG42*2.6),IF(AC3="Clan",(AH42*AG42),(0)))))))))</f>
        <v>0</v>
      </c>
      <c r="AJ42" s="298"/>
      <c r="AK42" s="275" t="n">
        <f aca="false">(AC42+AG42)/10</f>
        <v>0</v>
      </c>
    </row>
    <row r="43" customFormat="false" ht="12.75" hidden="false" customHeight="false" outlineLevel="0" collapsed="false">
      <c r="A43" s="2" t="s">
        <v>533</v>
      </c>
      <c r="C43" s="299"/>
      <c r="D43" s="301" t="n">
        <f aca="false">70*SQRT(C43)*500</f>
        <v>0</v>
      </c>
      <c r="E43" s="296" t="n">
        <f aca="false">IF(AC3="Davion",(D43*C43*1.1),IF(AC3="Steiner",(D43*C43),IF(AC3="Kurita",(D43*C43*0.8),IF(AC3="Marik",(D43*C43*1.1),IF(AC3="Laio",(D43*C43*1.1),IF(AC3="ComStar/WoB/FRR",(D43*C43*1.1),IF(AC3="Periphery",(D43*C43*1.5),IF(AC3="Clan",(D43*C43),(0)))))))))</f>
        <v>0</v>
      </c>
      <c r="H43" s="299"/>
      <c r="I43" s="298"/>
      <c r="J43" s="296" t="n">
        <f aca="false">IF(AC3="Davion",(D43*H43*2.2),IF(AC3="Steiner",(D43*H43*2),IF(AC3="Kurita",(D43*H43*2),IF(AC3="Marik",(D43*H43*2.4),IF(AC3="Laio",(D43*H43*2.2),IF(AC3="ComStar/WoB/FRR",(D43*H43*2),IF(AC3="Periphery",(D43*H43*3),IF(AC3="Clan",(D43*H43),(0)))))))))</f>
        <v>0</v>
      </c>
      <c r="L43" s="262" t="n">
        <f aca="false">2*(C43+H43)</f>
        <v>0</v>
      </c>
      <c r="R43" s="303"/>
      <c r="W43" s="304"/>
      <c r="AA43" s="152" t="s">
        <v>499</v>
      </c>
      <c r="AC43" s="213"/>
      <c r="AD43" s="298" t="n">
        <v>2000</v>
      </c>
      <c r="AE43" s="296" t="n">
        <f aca="false">IF(AC3="Davion",(AD43*AC43),IF(AC3="Steiner",(AD43*AC43),IF(AC3="Kurita",(AD43*AC43*1.1),IF(AC3="Marik",(AD43*AC43*0.9),IF(AC3="Laio",(AD43*AC43),IF(AC3="ComStar/WoB/FRR",(AD43*AC43*1.1),IF(AC3="Periphery",(AD43*AC43*1.3),IF(AC3="Clan",(AD43*AC43),(0)))))))))</f>
        <v>0</v>
      </c>
      <c r="AG43" s="299"/>
      <c r="AH43" s="298" t="n">
        <v>2000</v>
      </c>
      <c r="AI43" s="308" t="n">
        <f aca="false">IF(AC3="Davion",(AH43*AG43*2),IF(AC3="Steiner",(AH43*AG43*2),IF(AC3="Kurita",(AH43*AG43*2.2),IF(AC3="Marik",(AH43*AG43*1.8),IF(AC3="Laio",(AH43*AG43*2),IF(AC3="ComStar/WoB/FRR",(AH43*AG43*2.2),IF(AC3="Periphery",(AH43*AG43*2.6),IF(AC3="Clan",(AH43*AG43),(0)))))))))</f>
        <v>0</v>
      </c>
      <c r="AJ43" s="298"/>
      <c r="AK43" s="275" t="n">
        <f aca="false">(AC43+AG43)/10</f>
        <v>0</v>
      </c>
    </row>
    <row r="44" customFormat="false" ht="12.75" hidden="false" customHeight="false" outlineLevel="0" collapsed="false">
      <c r="A44" s="2" t="s">
        <v>534</v>
      </c>
      <c r="C44" s="299"/>
      <c r="D44" s="301" t="n">
        <f aca="false">95*SQRT(C44)*500</f>
        <v>0</v>
      </c>
      <c r="E44" s="296" t="n">
        <f aca="false">IF(AC3="Davion",(D44*C44*1.1),IF(AC3="Steiner",(D44*C44),IF(AC3="Kurita",(D44*C44*0.8),IF(AC3="Marik",(D44*C44*1.1),IF(AC3="Laio",(D44*C44*1.1),IF(AC3="ComStar/WoB/FRR",(D44*C44*1.1),IF(AC3="Periphery",(D44*C44*1.5),IF(AC3="Clan",(D44*C44),(0)))))))))</f>
        <v>0</v>
      </c>
      <c r="H44" s="299"/>
      <c r="I44" s="298"/>
      <c r="J44" s="296" t="n">
        <f aca="false">IF(AC3="Davion",(D44*H44*2.2),IF(AC3="Steiner",(D44*H44*2),IF(AC3="Kurita",(D44*H44*2),IF(AC3="Marik",(D44*H44*2.4),IF(AC3="Laio",(D44*H44*2.2),IF(AC3="ComStar/WoB/FRR",(D44*H44*2),IF(AC3="Periphery",(D44*H44*3),IF(AC3="Clan",(D44*H44),(0)))))))))</f>
        <v>0</v>
      </c>
      <c r="L44" s="262" t="n">
        <f aca="false">4*(C44+H44)</f>
        <v>0</v>
      </c>
      <c r="N44" s="2" t="s">
        <v>535</v>
      </c>
      <c r="P44" s="297"/>
      <c r="Q44" s="298" t="n">
        <v>320000</v>
      </c>
      <c r="R44" s="296" t="n">
        <f aca="false">IF(AC3="Davion",(Q44*P44),IF(AC3="Steiner",(Q44*P44),IF(AC3="Kurita",(Q44*P44),IF(AC3="Marik",(Q44*P44*1.1),IF(AC3="Laio",(Q44*P44),IF(AC3="ComStar/WoB/FRR",(Q44*P44),IF(AC3="Periphery",(Q44*P44*1.2),IF(AC3="Clan",(Q44*P44),(0)))))))))</f>
        <v>0</v>
      </c>
      <c r="U44" s="297"/>
      <c r="V44" s="298" t="n">
        <v>320000</v>
      </c>
      <c r="W44" s="296" t="n">
        <f aca="false">IF(AC3="Davion",(V44*U44*2),IF(AC3="Steiner",(V44*U44*2),IF(AC3="Kurita",(V44*U44*2),IF(AC3="Marik",(V44*U44*2.2),IF(AC3="Laio",(V44*U44*2),IF(AC3="ComStar/WoB/FRR",(V44*U44*2),IF(AC3="Periphery",(V44*U44*2.4),IF(AC3="Clan",(V44*U44),(0)))))))))</f>
        <v>0</v>
      </c>
      <c r="Y44" s="262" t="n">
        <f aca="false">(P44*13)+(U44*10)</f>
        <v>0</v>
      </c>
      <c r="AA44" s="150" t="s">
        <v>482</v>
      </c>
      <c r="AC44" s="213"/>
      <c r="AD44" s="298" t="n">
        <v>1200</v>
      </c>
      <c r="AE44" s="296" t="n">
        <f aca="false">IF(AC3="Davion",(AD44*AC44),IF(AC3="Steiner",(AD44*AC44),IF(AC3="Kurita",(AD44*AC44),IF(AC3="Marik",(AD44*AC44*1.1),IF(AC3="Laio",(AD44*AC44),IF(AC3="ComStar/WoB/FRR",(AD44*AC44),IF(AC3="Periphery",(AD44*AC44*1.2),IF(AC3="Clan",(AD44*AC44),(0)))))))))</f>
        <v>0</v>
      </c>
      <c r="AG44" s="299"/>
      <c r="AH44" s="298" t="n">
        <v>1200</v>
      </c>
      <c r="AI44" s="308" t="n">
        <f aca="false">IF(AC3="Davion",(AH44*AG44*2),IF(AC3="Steiner",(AH44*AG44*2),IF(AC3="Kurita",(AH44*AG44*2),IF(AC3="Marik",(AH44*AG44*2.2),IF(AC3="Laio",(AH44*AG44*2),IF(AC3="ComStar/WoB/FRR",(AH44*AG44*2),IF(AC3="Periphery",(AH44*AG44*2.4),IF(AC3="Clan",(AH44*AG44),(0)))))))))</f>
        <v>0</v>
      </c>
      <c r="AJ44" s="298"/>
      <c r="AK44" s="275" t="n">
        <f aca="false">(AC44+AG44)/10</f>
        <v>0</v>
      </c>
    </row>
    <row r="45" customFormat="false" ht="12.75" hidden="false" customHeight="false" outlineLevel="0" collapsed="false">
      <c r="A45" s="2" t="s">
        <v>536</v>
      </c>
      <c r="C45" s="299"/>
      <c r="D45" s="301" t="n">
        <f aca="false">30*SQRT(C45)*200</f>
        <v>0</v>
      </c>
      <c r="E45" s="296" t="n">
        <f aca="false">IF(AC3="Davion",(D45*C45*1.1),IF(AC3="Steiner",(D45*C45),IF(AC3="Kurita",(D45*C45*0.8),IF(AC3="Marik",(D45*C45*1.1),IF(AC3="Laio",(D45*C45*1.1),IF(AC3="ComStar/WoB/FRR",(D45*C45*1.1),IF(AC3="Periphery",(D45*C45*1.5),IF(AC3="Clan",(D45*C45),(0)))))))))</f>
        <v>0</v>
      </c>
      <c r="H45" s="299"/>
      <c r="I45" s="298"/>
      <c r="J45" s="296" t="n">
        <f aca="false">IF(AC3="Davion",(D45*H45*2.2),IF(AC3="Steiner",(D45*H45*2),IF(AC3="Kurita",(D45*H45*2),IF(AC3="Marik",(D45*H45*2.4),IF(AC3="Laio",(D45*H45*2.2),IF(AC3="ComStar/WoB/FRR",(D45*H45*2),IF(AC3="Periphery",(D45*H45*3),IF(AC3="Clan",(D45*H45),(0)))))))))</f>
        <v>0</v>
      </c>
      <c r="L45" s="262" t="n">
        <f aca="false">0.5*(C45+H45)</f>
        <v>0</v>
      </c>
      <c r="N45" s="2" t="s">
        <v>537</v>
      </c>
      <c r="P45" s="297"/>
      <c r="Q45" s="298" t="n">
        <v>300000</v>
      </c>
      <c r="R45" s="296" t="n">
        <f aca="false">IF(AC3="Davion",(Q45*P45),IF(AC3="Steiner",(Q45*P45),IF(AC3="Kurita",(Q45*P45),IF(AC3="Marik",(Q45*P45*1.2),IF(AC3="Laio",(Q45*P45*1.1),IF(AC3="ComStar/WoB/FRR",(Q45*P45),IF(AC3="Periphery",(Q45*P45*1.5),IF(AC3="Clan",(Q45*P45),(0)))))))))</f>
        <v>0</v>
      </c>
      <c r="W45" s="304"/>
      <c r="AA45" s="150" t="s">
        <v>482</v>
      </c>
      <c r="AC45" s="213"/>
      <c r="AD45" s="298" t="n">
        <v>2000</v>
      </c>
      <c r="AE45" s="296" t="n">
        <f aca="false">IF(AC3="Davion",(AD45*AC45*0.9),IF(AC3="Steiner",(AD45*AC45*0.9),IF(AC3="Kurita",(AD45*AC45),IF(AC3="Marik",(AD45*AC45*1.1),IF(AC3="Laio",(AD45*AC45*1.2),IF(AC3="ComStar/WoB/FRR",(AD45*AC45*2),IF(AC3="Periphery",(AD45*AC45*2.6),IF(AC3="Clan",(AD45*AC45),(0)))))))))</f>
        <v>0</v>
      </c>
      <c r="AG45" s="298"/>
      <c r="AH45" s="298"/>
      <c r="AI45" s="301"/>
      <c r="AJ45" s="298"/>
      <c r="AK45" s="275" t="n">
        <f aca="false">(AC45+AG45)/10</f>
        <v>0</v>
      </c>
    </row>
    <row r="46" customFormat="false" ht="12.75" hidden="false" customHeight="false" outlineLevel="0" collapsed="false">
      <c r="A46" s="2" t="s">
        <v>538</v>
      </c>
      <c r="C46" s="299"/>
      <c r="D46" s="301" t="n">
        <f aca="false">70*SQRT(C46)*200</f>
        <v>0</v>
      </c>
      <c r="E46" s="296" t="n">
        <f aca="false">IF(AC3="Davion",(D46*C46*1.1),IF(AC3="Steiner",(D46*C46),IF(AC3="Kurita",(D46*C46*0.8),IF(AC3="Marik",(D46*C46*1.1),IF(AC3="Laio",(D46*C46*1.1),IF(AC3="ComStar/WoB/FRR",(D46*C46*1.1),IF(AC3="Periphery",(D46*C46*1.5),IF(AC3="Clan",(D46*C46),(0)))))))))</f>
        <v>0</v>
      </c>
      <c r="H46" s="299"/>
      <c r="I46" s="298"/>
      <c r="J46" s="296" t="n">
        <f aca="false">IF(AC3="Davion",(D46*H46*2.2),IF(AC3="Steiner",(D46*H46*2),IF(AC3="Kurita",(D46*H46*2),IF(AC3="Marik",(D46*H46*2.4),IF(AC3="Laio",(D46*H46*2.2),IF(AC3="ComStar/WoB/FRR",(D46*H46*2),IF(AC3="Periphery",(D46*H46*3),IF(AC3="Clan",(D46*H46),(0)))))))))</f>
        <v>0</v>
      </c>
      <c r="L46" s="262" t="n">
        <f aca="false">1*(C46+H46)</f>
        <v>0</v>
      </c>
      <c r="R46" s="303"/>
      <c r="W46" s="304"/>
      <c r="AA46" s="152" t="s">
        <v>484</v>
      </c>
      <c r="AC46" s="213"/>
      <c r="AD46" s="305" t="n">
        <f aca="false">4*AD45</f>
        <v>8000</v>
      </c>
      <c r="AE46" s="296" t="n">
        <f aca="false">IF(AC3="Davion",(AD46*AC46),IF(AC3="Steiner",(AD46*AC46*1.4),IF(AC3="Kurita",(AD46*AC46*1.5),IF(AC3="Marik",(AD46*AC46*1.4),IF(AC3="Laio",(AD46*AC46*1.8),IF(AC3="ComStar/WoB/FRR",(AD46*AC46*2),IF(AC3="Periphery",(AD46*AC46*3),IF(AC3="Clan",(AD46*AC46*5),(0)))))))))</f>
        <v>0</v>
      </c>
      <c r="AG46" s="298"/>
      <c r="AH46" s="305"/>
      <c r="AI46" s="301"/>
      <c r="AJ46" s="298"/>
      <c r="AK46" s="275" t="n">
        <f aca="false">AC46/5</f>
        <v>0</v>
      </c>
    </row>
    <row r="47" customFormat="false" ht="12.75" hidden="false" customHeight="false" outlineLevel="0" collapsed="false">
      <c r="A47" s="2" t="s">
        <v>539</v>
      </c>
      <c r="C47" s="299"/>
      <c r="D47" s="301" t="n">
        <f aca="false">95*SQRT(C47)*200</f>
        <v>0</v>
      </c>
      <c r="E47" s="296" t="n">
        <f aca="false">IF(AC3="Davion",(D47*C47*1.1),IF(AC3="Steiner",(D47*C47),IF(AC3="Kurita",(D47*C47*0.8),IF(AC3="Marik",(D47*C47*1.1),IF(AC3="Laio",(D47*C47*1.1),IF(AC3="ComStar/WoB/FRR",(D47*C47*1.1),IF(AC3="Periphery",(D47*C47*1.5),IF(AC3="Clan",(D47*C47),(0)))))))))</f>
        <v>0</v>
      </c>
      <c r="H47" s="299"/>
      <c r="I47" s="298"/>
      <c r="J47" s="296" t="n">
        <f aca="false">IF(AC3="Davion",(D47*H47*2.2),IF(AC3="Steiner",(D47*H47*2),IF(AC3="Kurita",(D47*H47*2),IF(AC3="Marik",(D47*H47*2.4),IF(AC3="Laio",(D47*H47*2.2),IF(AC3="ComStar/WoB/FRR",(D47*H47*2),IF(AC3="Periphery",(D47*H47*3),IF(AC3="Clan",(D47*H47),(0)))))))))</f>
        <v>0</v>
      </c>
      <c r="L47" s="262" t="n">
        <f aca="false">2*(C47+H47)</f>
        <v>0</v>
      </c>
      <c r="R47" s="303"/>
      <c r="W47" s="304"/>
      <c r="AA47" s="152" t="s">
        <v>486</v>
      </c>
      <c r="AC47" s="213"/>
      <c r="AD47" s="298" t="n">
        <f aca="false">1.5*AD45</f>
        <v>3000</v>
      </c>
      <c r="AE47" s="296" t="n">
        <f aca="false">IF(AC3="Davion",(AD47*AC47),IF(AC3="Steiner",(AD47*AC47*1.4),IF(AC3="Kurita",(AD47*AC47*1.5),IF(AC3="Marik",(AD47*AC47*1.4),IF(AC3="Laio",(AD47*AC47*1.8),IF(AC3="ComStar/WoB/FRR",(AD47*AC47*2),IF(AC3="Periphery",(AD47*AC47*3),IF(AC3="Clan",(AD47*AC47*2.5),(0)))))))))</f>
        <v>0</v>
      </c>
      <c r="AG47" s="298"/>
      <c r="AH47" s="298"/>
      <c r="AI47" s="301"/>
      <c r="AJ47" s="298"/>
      <c r="AK47" s="275" t="n">
        <f aca="false">AC47/20</f>
        <v>0</v>
      </c>
    </row>
    <row r="48" customFormat="false" ht="12.75" hidden="false" customHeight="false" outlineLevel="0" collapsed="false">
      <c r="A48" s="2" t="s">
        <v>540</v>
      </c>
      <c r="C48" s="299"/>
      <c r="D48" s="298" t="n">
        <v>2000</v>
      </c>
      <c r="E48" s="296" t="n">
        <f aca="false">IF(AC3="Davion",(D48*C48*1.1),IF(AC3="Steiner",(D48*C48),IF(AC3="Kurita",(D48*C48*0.8),IF(AC3="Marik",(D48*C48*1.1),IF(AC3="Laio",(D48*C48*1.1),IF(AC3="ComStar/WoB/FRR",(D48*C48*1.1),IF(AC3="Periphery",(D48*C48*1.5),IF(AC3="Clan",(D48*C48),(0)))))))))</f>
        <v>0</v>
      </c>
      <c r="H48" s="299"/>
      <c r="I48" s="298"/>
      <c r="J48" s="296" t="n">
        <f aca="false">IF(AC3="Davion",(D48*H48*2),IF(AC3="Steiner",(D48*H48*2),IF(AC3="Kurita",(D48*H48*2),IF(AC3="Marik",(D48*H48*2.4),IF(AC3="Laio",(D48*H48*2.2),IF(AC3="ComStar/WoB/FRR",(D48*H48*2),IF(AC3="Periphery",(D48*H48*3),IF(AC3="Clan",(D48*H48),(0)))))))))</f>
        <v>0</v>
      </c>
      <c r="L48" s="302" t="n">
        <f aca="false">1*(C48+H48)</f>
        <v>0</v>
      </c>
      <c r="R48" s="303"/>
      <c r="W48" s="304"/>
      <c r="AA48" s="152" t="s">
        <v>488</v>
      </c>
      <c r="AC48" s="213"/>
      <c r="AD48" s="298" t="n">
        <f aca="false">1.5*AD45</f>
        <v>3000</v>
      </c>
      <c r="AE48" s="296" t="n">
        <f aca="false">IF(AC3="Davion",(AD48*AC48),IF(AC3="Steiner",(AD48*AC48*1.4),IF(AC3="Kurita",(AD48*AC48*1.5),IF(AC3="Marik",(AD48*AC48*1.4),IF(AC3="Laio",(AD48*AC48*1.8),IF(AC3="ComStar/WoB/FRR",(AD48*AC48*2),IF(AC3="Periphery",(AD48*AC48*3),IF(AC3="Clan",(AD48*AC48*5),(0)))))))))</f>
        <v>0</v>
      </c>
      <c r="AG48" s="298"/>
      <c r="AH48" s="298"/>
      <c r="AI48" s="301"/>
      <c r="AJ48" s="298"/>
      <c r="AK48" s="275" t="n">
        <f aca="false">AC48/10</f>
        <v>0</v>
      </c>
    </row>
    <row r="49" customFormat="false" ht="12.75" hidden="false" customHeight="false" outlineLevel="0" collapsed="false">
      <c r="A49" s="2" t="s">
        <v>541</v>
      </c>
      <c r="C49" s="299"/>
      <c r="D49" s="298" t="n">
        <v>6000</v>
      </c>
      <c r="E49" s="296" t="n">
        <f aca="false">IF(AC3="Davion",(D49*C49*1.1),IF(AC3="Steiner",(D49*C49),IF(AC3="Kurita",(D49*C49*0.8),IF(AC3="Marik",(D49*C49*1.1),IF(AC3="Laio",(D49*C49*1.1),IF(AC3="ComStar/WoB/FRR",(D49*C49*1.1),IF(AC3="Periphery",(D49*C49*1.5),IF(AC3="Clan",(D49*C49),(0)))))))))</f>
        <v>0</v>
      </c>
      <c r="H49" s="299"/>
      <c r="I49" s="298"/>
      <c r="J49" s="296" t="n">
        <f aca="false">IF(AC3="Davion",(D49*H49*2),IF(AC3="Steiner",(D49*H49*2),IF(AC3="Kurita",(D49*H49*2),IF(AC3="Marik",(D49*H49*2.4),IF(AC3="Laio",(D49*H49*2.2),IF(AC3="ComStar/WoB/FRR",(D49*H49*2),IF(AC3="Periphery",(D49*H49*3),IF(AC3="Clan",(D49*H49),(0)))))))))</f>
        <v>0</v>
      </c>
      <c r="L49" s="302" t="n">
        <f aca="false">2*(C49+H49)</f>
        <v>0</v>
      </c>
      <c r="R49" s="303"/>
      <c r="W49" s="304"/>
      <c r="AA49" s="152" t="s">
        <v>490</v>
      </c>
      <c r="AC49" s="213"/>
      <c r="AD49" s="298" t="n">
        <f aca="false">2*AD45</f>
        <v>4000</v>
      </c>
      <c r="AE49" s="296" t="n">
        <f aca="false">IF(AC3="Davion",(AD49*AC49),IF(AC3="Steiner",(AD49*AC49*1.4),IF(AC3="Kurita",(AD49*AC49*1.5),IF(AC3="Marik",(AD49*AC49*1.4),IF(AC3="Laio",(AD49*AC49*1.8),IF(AC3="ComStar/WoB/FRR",(AD49*AC49*2),IF(AC3="Periphery",(AD49*AC49*3),IF(AC3="Clan",(AD49*AC49*5),(0)))))))))</f>
        <v>0</v>
      </c>
      <c r="AG49" s="298"/>
      <c r="AH49" s="298"/>
      <c r="AI49" s="301"/>
      <c r="AJ49" s="298"/>
      <c r="AK49" s="275" t="n">
        <f aca="false">AC49/10</f>
        <v>0</v>
      </c>
    </row>
    <row r="50" customFormat="false" ht="12.75" hidden="false" customHeight="false" outlineLevel="0" collapsed="false">
      <c r="A50" s="2" t="s">
        <v>542</v>
      </c>
      <c r="C50" s="299"/>
      <c r="D50" s="298" t="n">
        <v>3000</v>
      </c>
      <c r="E50" s="296" t="n">
        <f aca="false">IF(AC3="Davion",(D50*C50*1.1),IF(AC3="Steiner",(D50*C50),IF(AC3="Kurita",(D50*C50*0.8),IF(AC3="Marik",(D50*C50*1.1),IF(AC3="Laio",(D50*C50*1.1),IF(AC3="ComStar/WoB/FRR",(D50*C50*1.1),IF(AC3="Periphery",(D50*C50*1.5),IF(AC3="Clan",(D50*C50),(0)))))))))</f>
        <v>0</v>
      </c>
      <c r="J50" s="304"/>
      <c r="R50" s="303"/>
      <c r="W50" s="304"/>
      <c r="AA50" s="152" t="s">
        <v>492</v>
      </c>
      <c r="AC50" s="213"/>
      <c r="AD50" s="298" t="n">
        <f aca="false">6*AD45</f>
        <v>12000</v>
      </c>
      <c r="AE50" s="296" t="n">
        <f aca="false">IF(AC3="Davion",(AD50*AC50),IF(AC3="Steiner",(AD50*AC50*1.4),IF(AC3="Kurita",(AD50*AC50*1.5),IF(AC3="Marik",(AD50*AC50*1.4),IF(AC3="Laio",(AD50*AC50*1.8),IF(AC3="ComStar/WoB/FRR",(AD50*AC50*2),IF(AC3="Periphery",(AD50*AC50*3),IF(AC3="Clan",(AD50*AC50*5),(0)))))))))</f>
        <v>0</v>
      </c>
      <c r="AG50" s="298"/>
      <c r="AH50" s="298"/>
      <c r="AI50" s="301"/>
      <c r="AJ50" s="298"/>
      <c r="AK50" s="275" t="n">
        <f aca="false">AC50/5</f>
        <v>0</v>
      </c>
    </row>
    <row r="51" customFormat="false" ht="12.75" hidden="false" customHeight="false" outlineLevel="0" collapsed="false">
      <c r="A51" s="2" t="s">
        <v>543</v>
      </c>
      <c r="D51" s="266" t="n">
        <v>6000</v>
      </c>
      <c r="H51" s="297"/>
      <c r="I51" s="298"/>
      <c r="J51" s="296" t="n">
        <f aca="false">IF(AC3="Davion",(D51*H51*2),IF(AC3="Steiner",(D51*H51*2),IF(AC3="Kurita",(D51*H51*2),IF(AC3="Marik",(D51*H51*2.4),IF(AC3="Laio",(D51*H51*2.2),IF(AC3="ComStar/WoB/FRR",(D51*H51*2),IF(AC3="Periphery",(D51*H51*3),IF(AC3="Clan",(D51*H51),(0)))))))))</f>
        <v>0</v>
      </c>
      <c r="L51" s="302" t="n">
        <f aca="false">2*H51</f>
        <v>0</v>
      </c>
      <c r="R51" s="303"/>
      <c r="W51" s="304"/>
      <c r="AA51" s="152" t="s">
        <v>494</v>
      </c>
      <c r="AC51" s="213"/>
      <c r="AD51" s="298" t="n">
        <f aca="false">1.5*AD45</f>
        <v>3000</v>
      </c>
      <c r="AE51" s="296" t="n">
        <f aca="false">IF(AC3="Davion",(AD51*AC51),IF(AC3="Steiner",(AD51*AC51*1.4),IF(AC3="Kurita",(AD51*AC51*1.5),IF(AC3="Marik",(AD51*AC51*1.4),IF(AC3="Laio",(AD51*AC51*1.8),IF(AC3="ComStar/WoB/FRR",(AD51*AC51*2),IF(AC3="Periphery",(AD51*AC51*3),IF(AC3="Clan",(AD51*AC51*2.5),(0)))))))))</f>
        <v>0</v>
      </c>
      <c r="AG51" s="298"/>
      <c r="AH51" s="298"/>
      <c r="AI51" s="301"/>
      <c r="AJ51" s="298"/>
      <c r="AK51" s="275" t="n">
        <f aca="false">AC51/10</f>
        <v>0</v>
      </c>
    </row>
    <row r="52" customFormat="false" ht="12.75" hidden="false" customHeight="false" outlineLevel="0" collapsed="false">
      <c r="E52" s="267" t="s">
        <v>253</v>
      </c>
      <c r="F52" s="286"/>
      <c r="G52" s="286"/>
      <c r="I52" s="286"/>
      <c r="J52" s="150" t="s">
        <v>253</v>
      </c>
      <c r="K52" s="286"/>
      <c r="L52" s="269" t="s">
        <v>253</v>
      </c>
      <c r="N52" s="2" t="s">
        <v>544</v>
      </c>
      <c r="P52" s="297"/>
      <c r="Q52" s="298" t="n">
        <v>600000</v>
      </c>
      <c r="R52" s="296" t="n">
        <f aca="false">IF(AC3="Davion",(Q52*P52),IF(AC3="Steiner",(Q52*P52),IF(AC3="Kurita",(Q52*P52*1.1),IF(AC3="Marik",(Q52*P52*0.9),IF(AC3="Laio",(Q52*P52),IF(AC3="ComStar/WoB/FRR",(Q52*P52*1.1),IF(AC3="Periphery",(Q52*P52*1.3),IF(AC3="Clan",(Q52*P52),(0)))))))))</f>
        <v>0</v>
      </c>
      <c r="U52" s="297"/>
      <c r="V52" s="298" t="n">
        <v>600000</v>
      </c>
      <c r="W52" s="296" t="n">
        <f aca="false">IF(AC3="Davion",(V52*U52*2),IF(AC3="Steiner",(V52*U52*2),IF(AC3="Kurita",(V52*U52*2.2),IF(AC3="Marik",(V52*U52*1.8),IF(AC3="Laio",(V52*U52*2),IF(AC3="ComStar/WoB/FRR",(V52*U52*2.2),IF(AC3="Periphery",(V52*U52*2.6),IF(AC3="Clan",(V52*U52),(0)))))))))</f>
        <v>0</v>
      </c>
      <c r="Y52" s="262" t="n">
        <f aca="false">(P52*14)+(U52*12)</f>
        <v>0</v>
      </c>
      <c r="AA52" s="150" t="s">
        <v>497</v>
      </c>
      <c r="AC52" s="213"/>
      <c r="AD52" s="298" t="n">
        <v>4000</v>
      </c>
      <c r="AE52" s="296" t="n">
        <f aca="false">IF(AC3="Davion",(AD52*AC52),IF(AC3="Steiner",(AD52*AC52),IF(AC3="Kurita",(AD52*AC52*1.1),IF(AC3="Marik",(AD52*AC52*0.9),IF(AC3="Laio",(AD52*AC52),IF(AC3="ComStar/WoB/FRR",(AD52*AC52*1.1),IF(AC3="Periphery",(AD52*AC52*1.3),IF(AC3="Clan",(AD52*AC52),(0)))))))))</f>
        <v>0</v>
      </c>
      <c r="AG52" s="297"/>
      <c r="AH52" s="298" t="n">
        <v>4000</v>
      </c>
      <c r="AI52" s="296" t="n">
        <f aca="false">IF(AC3="Davion",(AH52*AG52*2),IF(AC3="Steiner",(AH52*AG52*2),IF(AC3="Kurita",(AH52*AG52*2.2),IF(AC3="Marik",(AH52*AG52*1.8),IF(AC3="Laio",(AH52*AG52*2),IF(AC3="ComStar/WoB/FRR",(AH52*AG52*2.2),IF(AC3="Periphery",(AH52*AG52*2.6),IF(AC3="Clan",(AH52*AG52),(0)))))))))</f>
        <v>0</v>
      </c>
      <c r="AJ52" s="298"/>
      <c r="AK52" s="275" t="n">
        <f aca="false">(AC52+AG52)/5</f>
        <v>0</v>
      </c>
    </row>
    <row r="53" customFormat="false" ht="13.5" hidden="false" customHeight="false" outlineLevel="0" collapsed="false">
      <c r="A53" s="5" t="s">
        <v>545</v>
      </c>
      <c r="E53" s="256" t="n">
        <f aca="false">SUM(E7:E50)</f>
        <v>0</v>
      </c>
      <c r="F53" s="309"/>
      <c r="H53" s="266"/>
      <c r="J53" s="256" t="n">
        <f aca="false">SUM(J7:J51)</f>
        <v>0</v>
      </c>
      <c r="L53" s="310" t="n">
        <f aca="false">SUM(L7:L51)</f>
        <v>0</v>
      </c>
      <c r="R53" s="303"/>
      <c r="W53" s="304"/>
      <c r="AA53" s="152" t="s">
        <v>499</v>
      </c>
      <c r="AC53" s="213"/>
      <c r="AD53" s="298" t="n">
        <v>6800</v>
      </c>
      <c r="AE53" s="296" t="n">
        <f aca="false">IF(AC3="Davion",(AD53*AC53),IF(AC3="Steiner",(AD53*AC53),IF(AC3="Kurita",(AD53*AC53*1.1),IF(AC3="Marik",(AD53*AC53*0.9),IF(AC3="Laio",(AD53*AC53),IF(AC3="ComStar/WoB/FRR",(AD53*AC53*1.1),IF(AC3="Periphery",(AD53*AC53*1.3),IF(AC3="Clan",(AD53*AC53),(0)))))))))</f>
        <v>0</v>
      </c>
      <c r="AG53" s="299"/>
      <c r="AH53" s="298" t="n">
        <v>6800</v>
      </c>
      <c r="AI53" s="308" t="n">
        <f aca="false">IF(AC3="Davion",(AH53*AG53*2),IF(AC3="Steiner",(AH53*AG53*2),IF(AC3="Kurita",(AH53*AG53*2.2),IF(AC3="Marik",(AH53*AG53*1.8),IF(AC3="Laio",(AH53*AG53*2),IF(AC3="ComStar/WoB/FRR",(AH53*AG53*2.2),IF(AC3="Periphery",(AH53*AG53*2.6),IF(AC3="Clan",(AH53*AG53),(0)))))))))</f>
        <v>0</v>
      </c>
      <c r="AJ53" s="298"/>
      <c r="AK53" s="275" t="n">
        <f aca="false">(AC53+AG53)/5</f>
        <v>0</v>
      </c>
    </row>
    <row r="54" customFormat="false" ht="13.5" hidden="false" customHeight="false" outlineLevel="0" collapsed="false">
      <c r="A54" s="5" t="s">
        <v>469</v>
      </c>
      <c r="B54" s="293"/>
      <c r="C54" s="52" t="s">
        <v>470</v>
      </c>
      <c r="D54" s="290"/>
      <c r="E54" s="291"/>
      <c r="H54" s="52" t="s">
        <v>301</v>
      </c>
      <c r="I54" s="290"/>
      <c r="J54" s="294"/>
      <c r="K54" s="288"/>
      <c r="L54" s="289" t="s">
        <v>354</v>
      </c>
      <c r="N54" s="2" t="s">
        <v>546</v>
      </c>
      <c r="P54" s="297"/>
      <c r="Q54" s="298" t="n">
        <v>480000</v>
      </c>
      <c r="R54" s="296" t="n">
        <f aca="false">IF(AC3="Davion",(Q54*P54),IF(AC3="Steiner",(Q54*P54),IF(AC3="Kurita",(Q54*P54),IF(AC3="Marik",(Q54*P54*1.1),IF(AC3="Laio",(Q54*P54),IF(AC3="ComStar/WoB/FRR",(Q54*P54),IF(AC3="Periphery",(Q54*P54*1.2),IF(AC3="Clan",(Q54*P54),(0)))))))))</f>
        <v>0</v>
      </c>
      <c r="U54" s="297"/>
      <c r="V54" s="298" t="n">
        <v>480000</v>
      </c>
      <c r="W54" s="296" t="n">
        <f aca="false">IF(AC3="Davion",(V54*U54*2),IF(AC3="Steiner",(V54*U54*2),IF(AC3="Kurita",(V54*U54*2),IF(AC3="Marik",(V54*U54*2.2),IF(AC3="Laio",(V54*U54*2),IF(AC3="ComStar/WoB/FRR",(V54*U54*2),IF(AC3="Periphery",(V54*U54*2.4),IF(AC3="Clan",(V54*U54),(0)))))))))</f>
        <v>0</v>
      </c>
      <c r="Y54" s="262" t="n">
        <f aca="false">(P54*15)+(U54*12)</f>
        <v>0</v>
      </c>
      <c r="AA54" s="150" t="s">
        <v>482</v>
      </c>
      <c r="AC54" s="213"/>
      <c r="AD54" s="298" t="n">
        <v>4000</v>
      </c>
      <c r="AE54" s="296" t="n">
        <f aca="false">IF(AC3="Davion",(AD54*AC54),IF(AC3="Steiner",(AD54*AC54),IF(AC3="Kurita",(AD54*AC54),IF(AC3="Marik",(AD54*AC54*1.1),IF(AC3="Laio",(AD54*AC54),IF(AC3="ComStar/WoB/FRR",(AD54*AC54),IF(AC3="Periphery",(AD54*AC54*1.2),IF(AC3="Clan",(AD54*AC54),(0)))))))))</f>
        <v>0</v>
      </c>
      <c r="AG54" s="297"/>
      <c r="AH54" s="298" t="n">
        <v>4000</v>
      </c>
      <c r="AI54" s="296" t="n">
        <f aca="false">IF(AC3="Davion",(AH54*AG54*2),IF(AC3="Steiner",(AH54*AG54*2),IF(AC3="Kurita",(AH54*AG54*2),IF(AC3="Marik",(AH54*AG54*2.2),IF(AC3="Laio",(AH54*AG54*2),IF(AC3="ComStar/WoB/FRR",(AH54*AG54*2),IF(AC3="Periphery",(AH54*AG54*2.4),IF(AC3="Clan",(AH54*AG54),(0)))))))))</f>
        <v>0</v>
      </c>
      <c r="AJ54" s="298"/>
      <c r="AK54" s="275" t="n">
        <f aca="false">(AC54+AG54)/5</f>
        <v>0</v>
      </c>
    </row>
    <row r="55" customFormat="false" ht="12.75" hidden="false" customHeight="false" outlineLevel="0" collapsed="false">
      <c r="A55" s="2" t="s">
        <v>547</v>
      </c>
      <c r="C55" s="311"/>
      <c r="D55" s="266" t="n">
        <v>625</v>
      </c>
      <c r="E55" s="296" t="n">
        <f aca="false">IF(AC3="Davion",(D55*C55),IF(AC3="Steiner",(D55*C55),IF(AC3="Kurita",(D55*C55),IF(AC3="Marik",(D55*C55),IF(AC3="Laio",(D55*C55),IF(AC3="ComStar/WoB/FRR",(D55*C55*0.8),IF(AC3="Periphery",(D55*C55),IF(AC3="Clan",(D55*C55),(0)))))))))</f>
        <v>0</v>
      </c>
      <c r="H55" s="311"/>
      <c r="J55" s="296" t="n">
        <f aca="false">IF(AC3="Davion",(D55*H55*2),IF(AC3="Steiner",(D55*H55*2),IF(AC3="Kurita",(D55*H55*2),IF(AC3="Marik",(D55*H55*2),IF(AC3="Laio",(D55*H55*2),IF(AC3="ComStar/WoB/FRR",(D55*H55*1.6),IF(AC3="Periphery",(D55*H55*2),IF(AC3="Clan",(D55*H55),(0)))))))))</f>
        <v>0</v>
      </c>
      <c r="L55" s="312" t="n">
        <f aca="false">(C55+H55)/16</f>
        <v>0</v>
      </c>
      <c r="N55" s="2" t="s">
        <v>548</v>
      </c>
      <c r="P55" s="297"/>
      <c r="Q55" s="298" t="n">
        <v>7500</v>
      </c>
      <c r="R55" s="296" t="n">
        <f aca="false">IF(AC3="Davion",(Q55*P55),IF(AC3="Steiner",(Q55*P55*0.9),IF(AC3="Kurita",(Q55*P55),IF(AC3="Marik",(Q55*P55),IF(AC3="Laio",(Q55*P55),IF(AC3="ComStar/WoB/FRR",(Q55*P55*1.1),IF(AC3="Periphery",(Q55*P55),IF(AC3="Clan",(Q55*P55*0.9),(0)))))))))</f>
        <v>0</v>
      </c>
      <c r="U55" s="297"/>
      <c r="V55" s="298" t="n">
        <v>7500</v>
      </c>
      <c r="W55" s="296" t="n">
        <f aca="false">IF(AC3="Davion",(V55*U55*2),IF(AC3="Steiner",(V55*U55*1.8),IF(AC3="Kurita",(V55*U55*2),IF(AC3="Marik",(V55*U55*2),IF(AC3="Laio",(V55*U55*2),IF(AC3="ComStar/WoB/FRR",(V55*U55*2.2),IF(AC3="Periphery",(V55*U55*2),IF(AC3="Clan",(V55*U55*1.8),(0)))))))))</f>
        <v>0</v>
      </c>
      <c r="Y55" s="262" t="n">
        <f aca="false">(P55*15)+(U55*12)</f>
        <v>0</v>
      </c>
      <c r="AC55" s="249"/>
      <c r="AD55" s="298" t="n">
        <v>50</v>
      </c>
      <c r="AE55" s="296" t="n">
        <f aca="false">IF(AC3="Davion",(AD55*AC55),IF(AC3="Steiner",(AD55*AC55*0.9),IF(AC3="Kurita",(AD55*AC55),IF(AC3="Marik",(AD55*AC55),IF(AC3="Laio",(AD55*AC55),IF(AC3="ComStar/WoB/FRR",(AD55*AC55*1.1),IF(AC3="Periphery",(AD55*AC55),IF(AC3="Clan",(AD55*AC55*0.9),(0)))))))))</f>
        <v>0</v>
      </c>
      <c r="AG55" s="299"/>
      <c r="AH55" s="298" t="n">
        <v>50</v>
      </c>
      <c r="AI55" s="296" t="n">
        <f aca="false">IF(AC3="Davion",(AH55*AG55*2),IF(AC3="Steiner",(AH55*AG55*1.8),IF(AC3="Kurita",(AH55*AG55*2),IF(AC3="Marik",(AH55*AG55*2),IF(AC3="Laio",(AH55*AG55*2),IF(AC3="ComStar/WoB/FRR",(AH55*AG55*2.2),IF(AC3="Periphery",(AH55*AG55*2),IF(AC3="Clan",(AH55*AG55*0.9),(0)))))))))</f>
        <v>0</v>
      </c>
      <c r="AJ55" s="298"/>
      <c r="AK55" s="275" t="n">
        <f aca="false">(AC55+AG55)/20</f>
        <v>0</v>
      </c>
    </row>
    <row r="56" customFormat="false" ht="12.75" hidden="false" customHeight="false" outlineLevel="0" collapsed="false">
      <c r="A56" s="2" t="s">
        <v>549</v>
      </c>
      <c r="C56" s="266"/>
      <c r="E56" s="301"/>
      <c r="H56" s="311"/>
      <c r="I56" s="266" t="n">
        <f aca="false">(H56/19.2)*10000</f>
        <v>0</v>
      </c>
      <c r="J56" s="296" t="n">
        <f aca="false">IF(AC3="Davion",(I56*H56*2),IF(AC3="Steiner",(I56*H56*2),IF(AC3="Kurita",(I56*H56*2),IF(AC3="Marik",(I56*H56*2),IF(AC3="Laio",(I56*H56*2),IF(AC3="ComStar/WoB/FRR",(I56*H56*1.6),IF(AC3="Periphery",(I56*H56*2),IF(AC3="Clan",(I56*H56),(0)))))))))</f>
        <v>0</v>
      </c>
      <c r="L56" s="313" t="n">
        <f aca="false">H56/19.2</f>
        <v>0</v>
      </c>
      <c r="N56" s="2" t="s">
        <v>550</v>
      </c>
      <c r="P56" s="299"/>
      <c r="Q56" s="298" t="n">
        <v>20000</v>
      </c>
      <c r="R56" s="296" t="n">
        <f aca="false">IF(AC3="Davion",(Q56*P56),IF(AC3="Steiner",(Q56*P56*0.9),IF(AC3="Kurita",(Q56*P56),IF(AC3="Marik",(Q56*P56),IF(AC3="Laio",(Q56*P56),IF(AC3="ComStar/WoB/FRR",(Q56*P56*1.1),IF(AC3="Periphery",(Q56*P56),IF(AC3="Clan",(Q56*P56*0.9),(0)))))))))</f>
        <v>0</v>
      </c>
      <c r="T56" s="181"/>
      <c r="Y56" s="269" t="n">
        <f aca="false">P56*0.5</f>
        <v>0</v>
      </c>
      <c r="AC56" s="213"/>
      <c r="AD56" s="298" t="n">
        <v>200</v>
      </c>
      <c r="AE56" s="296" t="n">
        <f aca="false">IF(AC3="Davion",(AD56*AC56),IF(AC3="Steiner",(AD56*AC56*0.9),IF(AC3="Kurita",(AD56*AC56),IF(AC3="Marik",(AD56*AC56),IF(AC3="Laio",(AD56*AC56),IF(AC3="ComStar/WoB/FRR",(AD56*AC56*1.1),IF(AC3="Periphery",(AD56*AC56),IF(AC3="Clan",(AD56*AC56*0.9),(0)))))))))</f>
        <v>0</v>
      </c>
      <c r="AG56" s="314"/>
      <c r="AH56" s="298"/>
      <c r="AI56" s="315"/>
      <c r="AJ56" s="298"/>
      <c r="AK56" s="275" t="n">
        <f aca="false">AC56/10</f>
        <v>0</v>
      </c>
    </row>
    <row r="57" customFormat="false" ht="12.75" hidden="false" customHeight="false" outlineLevel="0" collapsed="false">
      <c r="A57" s="2" t="s">
        <v>551</v>
      </c>
      <c r="C57" s="311"/>
      <c r="D57" s="266" t="n">
        <v>558.0357</v>
      </c>
      <c r="E57" s="296" t="n">
        <f aca="false">IF(AC3="Davion",(D57*C57),IF(AC3="Steiner",(D57*C57),IF(AC3="Kurita",(D57*C57),IF(AC3="Marik",(D57*C57),IF(AC3="Laio",(D57*C57),IF(AC3="ComStar/WoB/FRR",(D57*C57*0.9),IF(AC3="Periphery",(D57*C57*1.1),IF(AC3="Clan",(D57*C57),(0)))))))))</f>
        <v>0</v>
      </c>
      <c r="H57" s="266"/>
      <c r="I57" s="189"/>
      <c r="J57" s="301"/>
      <c r="L57" s="313" t="n">
        <f aca="false">(C57+H57)/19.2</f>
        <v>0</v>
      </c>
      <c r="N57" s="2" t="s">
        <v>552</v>
      </c>
      <c r="P57" s="297"/>
      <c r="Q57" s="298" t="n">
        <v>35000</v>
      </c>
      <c r="R57" s="296" t="n">
        <f aca="false">IF(AC3="Davion",(Q57*P57),IF(AC3="Steiner",(Q57*P57*0.9),IF(AC3="Kurita",(Q57*P57),IF(AC3="Marik",(Q57*P57),IF(AC3="Laio",(Q57*P57),IF(AC3="ComStar/WoB/FRR",(Q57*P57*1.1),IF(AC3="Periphery",(Q57*P57),IF(AC3="Clan",(Q57*P57*0.9),(0)))))))))</f>
        <v>0</v>
      </c>
      <c r="T57" s="181"/>
      <c r="Y57" s="302" t="n">
        <f aca="false">P57*2</f>
        <v>0</v>
      </c>
      <c r="AA57" s="150" t="s">
        <v>553</v>
      </c>
      <c r="AC57" s="213"/>
      <c r="AD57" s="298" t="n">
        <v>50</v>
      </c>
      <c r="AE57" s="296" t="n">
        <f aca="false">IF(AC3="Davion",(AD57*AC57),IF(AC3="Steiner",(AD57*AC57*0.9),IF(AC3="Kurita",(AD57*AC57),IF(AC3="Marik",(AD57*AC57),IF(AC3="Laio",(AD57*AC57),IF(AC3="ComStar/WoB/FRR",(AD57*AC57*1.1),IF(AC3="Periphery",(AD57*AC57),IF(AC3="Clan",(AD57*AC57*0.9),(0)))))))))</f>
        <v>0</v>
      </c>
      <c r="AG57" s="298"/>
      <c r="AH57" s="298"/>
      <c r="AI57" s="164"/>
      <c r="AJ57" s="298"/>
      <c r="AK57" s="316" t="n">
        <f aca="false">AC57/20</f>
        <v>0</v>
      </c>
    </row>
    <row r="58" customFormat="false" ht="12.75" hidden="false" customHeight="false" outlineLevel="0" collapsed="false">
      <c r="A58" s="2" t="s">
        <v>554</v>
      </c>
      <c r="C58" s="311"/>
      <c r="D58" s="266" t="n">
        <v>1260.0806</v>
      </c>
      <c r="E58" s="296" t="n">
        <f aca="false">IF(AC3="Davion",(D58*C58),IF(AC3="Steiner",(D58*C58),IF(AC3="Kurita",(D58*C58),IF(AC3="Marik",(D58*C58),IF(AC3="Laio",(D58*C58),IF(AC3="ComStar/WoB/FRR",(D58*C58*0.9),IF(AC3="Periphery",(D58*C58*1.1),IF(AC3="Clan",(D58*C58),(0)))))))))</f>
        <v>0</v>
      </c>
      <c r="H58" s="266"/>
      <c r="J58" s="300"/>
      <c r="L58" s="317" t="n">
        <f aca="false">C58/1.24</f>
        <v>0</v>
      </c>
      <c r="P58" s="298"/>
      <c r="Q58" s="298"/>
      <c r="R58" s="164"/>
      <c r="T58" s="181"/>
      <c r="Y58" s="287"/>
      <c r="AA58" s="150" t="s">
        <v>555</v>
      </c>
      <c r="AC58" s="213"/>
      <c r="AD58" s="298" t="n">
        <v>100</v>
      </c>
      <c r="AE58" s="296" t="n">
        <f aca="false">IF(AC3="Davion",(AD58*AC58),IF(AC3="Steiner",(AD58*AC58*0.9),IF(AC3="Kurita",(AD58*AC58),IF(AC3="Marik",(AD58*AC58),IF(AC3="Laio",(AD58*AC58),IF(AC3="ComStar/WoB/FRR",(AD58*AC58*1.1),IF(AC3="Periphery",(AD58*AC58),IF(AC3="Clan",(AD58*AC58*0.9),(0)))))))))</f>
        <v>0</v>
      </c>
      <c r="AG58" s="298"/>
      <c r="AH58" s="298"/>
      <c r="AI58" s="164"/>
      <c r="AJ58" s="298"/>
      <c r="AK58" s="316" t="n">
        <f aca="false">AC58/20</f>
        <v>0</v>
      </c>
    </row>
    <row r="59" customFormat="false" ht="12.75" hidden="false" customHeight="false" outlineLevel="0" collapsed="false">
      <c r="A59" s="2" t="s">
        <v>556</v>
      </c>
      <c r="C59" s="311"/>
      <c r="D59" s="266" t="n">
        <v>884.4339</v>
      </c>
      <c r="E59" s="296" t="n">
        <f aca="false">IF(AC3="Davion",(D59*C59),IF(AC3="Steiner",(D59*C59),IF(AC3="Kurita",(D59*C59),IF(AC3="Marik",(D59*C59),IF(AC3="Laio",(D59*C59),IF(AC3="ComStar/WoB/FRR",(D59*C59*0.9),IF(AC3="Periphery",(D59*C59*1.1),IF(AC3="Clan",(D59*C59),(0)))))))))</f>
        <v>0</v>
      </c>
      <c r="H59" s="268"/>
      <c r="J59" s="304"/>
      <c r="L59" s="313" t="n">
        <f aca="false">C59/1.06</f>
        <v>0</v>
      </c>
      <c r="P59" s="298"/>
      <c r="Q59" s="298"/>
      <c r="R59" s="164"/>
      <c r="T59" s="181"/>
      <c r="Y59" s="287"/>
      <c r="AA59" s="150" t="s">
        <v>557</v>
      </c>
      <c r="AC59" s="213"/>
      <c r="AD59" s="298" t="n">
        <v>150</v>
      </c>
      <c r="AE59" s="296" t="n">
        <f aca="false">IF(AC3="Davion",(AD59*AC59),IF(AC3="Steiner",(AD59*AC59*0.9),IF(AC3="Kurita",(AD59*AC59),IF(AC3="Marik",(AD59*AC59),IF(AC3="Laio",(AD59*AC59),IF(AC3="ComStar/WoB/FRR",(AD59*AC59*1.1),IF(AC3="Periphery",(AD59*AC59),IF(AC3="Clan",(AD59*AC59*0.9),(0)))))))))</f>
        <v>0</v>
      </c>
      <c r="AG59" s="298"/>
      <c r="AH59" s="298"/>
      <c r="AI59" s="164"/>
      <c r="AJ59" s="298"/>
      <c r="AK59" s="316" t="n">
        <f aca="false">AC59/20</f>
        <v>0</v>
      </c>
    </row>
    <row r="60" customFormat="false" ht="12.75" hidden="false" customHeight="false" outlineLevel="0" collapsed="false">
      <c r="A60" s="2" t="s">
        <v>558</v>
      </c>
      <c r="C60" s="311"/>
      <c r="D60" s="266" t="n">
        <v>1875</v>
      </c>
      <c r="E60" s="296" t="n">
        <f aca="false">IF(AC3="Davion",(D60*C60),IF(AC3="Steiner",(D60*C60*0.8),IF(AC3="Kurita",(D60*C60),IF(AC3="Marik",(D60*C60),IF(AC3="Laio",(D60*C60),IF(AC3="ComStar/WoB/FRR",(D60*C60),IF(AC3="Periphery",(D60*C60*1.1),IF(AC3="Clan",(D60*C60),(0)))))))))</f>
        <v>0</v>
      </c>
      <c r="H60" s="311"/>
      <c r="J60" s="296" t="n">
        <f aca="false">IF(AC3="Davion",(D60*H60*2),IF(AC3="Steiner",(D60*H60*1.8),IF(AC3="Kurita",(D60*H60*2),IF(AC3="Marik",(D60*H60*2),IF(AC3="Laio",(D60*H60*2),IF(AC3="ComStar/WoB/FRR",(D60*H60*2),IF(AC3="Periphery",(D60*H60*2.2),IF(AC3="Clan",(D60*H60),(0)))))))))</f>
        <v>0</v>
      </c>
      <c r="L60" s="313" t="n">
        <f aca="false">(C60+H60)/8</f>
        <v>0</v>
      </c>
      <c r="P60" s="298"/>
      <c r="Q60" s="298"/>
      <c r="R60" s="164"/>
      <c r="T60" s="181"/>
      <c r="Y60" s="287"/>
      <c r="AA60" s="150" t="s">
        <v>559</v>
      </c>
      <c r="AC60" s="213"/>
      <c r="AD60" s="298" t="n">
        <v>250</v>
      </c>
      <c r="AE60" s="296" t="n">
        <f aca="false">IF(AC3="Davion",(AD60*AC60),IF(AC3="Steiner",(AD60*AC60*0.9),IF(AC3="Kurita",(AD60*AC60),IF(AC3="Marik",(AD60*AC60),IF(AC3="Laio",(AD60*AC60),IF(AC3="ComStar/WoB/FRR",(AD60*AC60*1.1),IF(AC3="Periphery",(AD60*AC60),IF(AC3="Clan",(AD60*AC60*0.9),(0)))))))))</f>
        <v>0</v>
      </c>
      <c r="AG60" s="298"/>
      <c r="AH60" s="298"/>
      <c r="AI60" s="164"/>
      <c r="AJ60" s="298"/>
      <c r="AK60" s="316" t="n">
        <f aca="false">AC60/20</f>
        <v>0</v>
      </c>
    </row>
    <row r="61" customFormat="false" ht="12.75" hidden="false" customHeight="false" outlineLevel="0" collapsed="false">
      <c r="A61" s="2" t="s">
        <v>560</v>
      </c>
      <c r="C61" s="311"/>
      <c r="D61" s="266" t="n">
        <v>1875</v>
      </c>
      <c r="E61" s="296" t="n">
        <f aca="false">IF(AC3="Davion",(D61*C61),IF(AC3="Steiner",(D61*C61),IF(AC3="Kurita",(D61*C61),IF(AC3="Marik",(D61*C61),IF(AC3="Laio",(D61*C61),IF(AC3="ComStar/WoB/FRR",(D61*C61*0.9),IF(AC3="Periphery",(D61*C61*1.1),IF(AC3="Clan",(D61*C61),(0)))))))))</f>
        <v>0</v>
      </c>
      <c r="H61" s="311"/>
      <c r="J61" s="296" t="n">
        <f aca="false">IF(AC3="Davion",(D61*H61*2),IF(AC3="Steiner",(D61*H61*2),IF(AC3="Kurita",(D61*H61*2),IF(AC3="Marik",(D61*H61*2),IF(AC3="Laio",(D61*H61*2),IF(AC3="ComStar/WoB/FRR",(D61*H61*1.6),IF(AC3="Periphery",(D61*H61*2),IF(AC3="Clan",(D61*H61),(0)))))))))</f>
        <v>0</v>
      </c>
      <c r="L61" s="312" t="n">
        <f aca="false">(C61+H61)/16</f>
        <v>0</v>
      </c>
      <c r="P61" s="298"/>
      <c r="Q61" s="298"/>
      <c r="R61" s="164"/>
      <c r="T61" s="181"/>
      <c r="Y61" s="287"/>
      <c r="AA61" s="150" t="s">
        <v>561</v>
      </c>
      <c r="AC61" s="213"/>
      <c r="AD61" s="298" t="n">
        <v>50</v>
      </c>
      <c r="AE61" s="296" t="n">
        <f aca="false">IF(AC3="Davion",(AD61*AC61),IF(AC3="Steiner",(AD61*AC61*0.9),IF(AC3="Kurita",(AD61*AC61),IF(AC3="Marik",(AD61*AC61),IF(AC3="Laio",(AD61*AC61),IF(AC3="ComStar/WoB/FRR",(AD61*AC61*1.1),IF(AC3="Periphery",(AD61*AC61),IF(AC3="Clan",(AD61*AC61*0.9),(0)))))))))</f>
        <v>0</v>
      </c>
      <c r="AG61" s="298"/>
      <c r="AH61" s="298"/>
      <c r="AI61" s="164"/>
      <c r="AJ61" s="298"/>
      <c r="AK61" s="316" t="n">
        <f aca="false">AC61/20</f>
        <v>0</v>
      </c>
    </row>
    <row r="62" customFormat="false" ht="12.75" hidden="false" customHeight="false" outlineLevel="0" collapsed="false">
      <c r="A62" s="2" t="s">
        <v>562</v>
      </c>
      <c r="C62" s="311"/>
      <c r="D62" s="266" t="n">
        <v>1875</v>
      </c>
      <c r="E62" s="296" t="n">
        <f aca="false">IF(AC3="Davion",(D62*C62),IF(AC3="Steiner",(D62*C62),IF(AC3="Kurita",(D62*C62),IF(AC3="Marik",(D62*C62),IF(AC3="Laio",(D62*C62),IF(AC3="ComStar/WoB/FRR",(D62*C62*0.9),IF(AC3="Periphery",(D62*C62*1.1),IF(AC3="Clan",(D62*C62),(0)))))))))</f>
        <v>0</v>
      </c>
      <c r="H62" s="318"/>
      <c r="J62" s="296" t="n">
        <f aca="false">IF(AC3="Davion",(D62*H62*2),IF(AC3="Steiner",(D62*H62*2),IF(AC3="Kurita",(D62*H62*2),IF(AC3="Marik",(D62*H62*2),IF(AC3="Laio",(D62*H62*2),IF(AC3="ComStar/WoB/FRR",(D62*H62*1.6),IF(AC3="Periphery",(D62*H62*2),IF(AC3="Clan",(D62*H62),(0)))))))))</f>
        <v>0</v>
      </c>
      <c r="L62" s="312" t="n">
        <f aca="false">(C62+H62)/16</f>
        <v>0</v>
      </c>
      <c r="P62" s="298"/>
      <c r="Q62" s="298"/>
      <c r="R62" s="164"/>
      <c r="T62" s="181"/>
      <c r="Y62" s="287"/>
      <c r="AA62" s="150" t="s">
        <v>563</v>
      </c>
      <c r="AC62" s="213"/>
      <c r="AD62" s="298" t="n">
        <v>25</v>
      </c>
      <c r="AE62" s="296" t="n">
        <f aca="false">IF(AC3="Davion",(AD62*AC62),IF(AC3="Steiner",(AD62*AC62*0.9),IF(AC3="Kurita",(AD62*AC62),IF(AC3="Marik",(AD62*AC62),IF(AC3="Laio",(AD62*AC62),IF(AC3="ComStar/WoB/FRR",(AD62*AC62*1.1),IF(AC3="Periphery",(AD62*AC62),IF(AC3="Clan",(AD62*AC62*0.9),(0)))))))))</f>
        <v>0</v>
      </c>
      <c r="AG62" s="298"/>
      <c r="AH62" s="298"/>
      <c r="AI62" s="164"/>
      <c r="AJ62" s="298"/>
      <c r="AK62" s="316" t="n">
        <f aca="false">AC62/20</f>
        <v>0</v>
      </c>
    </row>
    <row r="63" customFormat="false" ht="12.75" hidden="false" customHeight="false" outlineLevel="0" collapsed="false">
      <c r="A63" s="2" t="s">
        <v>564</v>
      </c>
      <c r="C63" s="311"/>
      <c r="D63" s="266" t="n">
        <v>3125</v>
      </c>
      <c r="E63" s="296" t="n">
        <f aca="false">IF(AC3="Davion",(D63*C63*1.5),IF(AC3="Steiner",(D63*C63*1.2),IF(AC3="Kurita",(D63*C63*1.2),IF(AC3="Marik",(D63*C63*1.1),IF(AC3="Laio",(D63*C63*0.8),IF(AC3="ComStar/WoB/FRR",(D63*C63*1.1),IF(AC3="Periphery",(D63*C63*1.1),IF(AC3="Clan",(D63*C63*2),(0)))))))))</f>
        <v>0</v>
      </c>
      <c r="H63" s="266"/>
      <c r="J63" s="300"/>
      <c r="L63" s="312" t="n">
        <f aca="false">C63/16</f>
        <v>0</v>
      </c>
      <c r="N63" s="2" t="s">
        <v>565</v>
      </c>
      <c r="P63" s="297"/>
      <c r="Q63" s="298" t="n">
        <v>300000</v>
      </c>
      <c r="R63" s="296" t="n">
        <f aca="false">IF(AC3="Davion",(Q63*P63),IF(AC3="Steiner",(Q63*P63),IF(AC3="Kurita",(Q63*P63),IF(AC3="Marik",(Q63*P63*0.9),IF(AC3="Laio",(Q63*P63),IF(AC3="ComStar/WoB/FRR",(Q63*P63*1.1),IF(AC3="Periphery",(Q63*P63*1.3),IF(AC3="Clan",(Q63*P63),(0)))))))))</f>
        <v>0</v>
      </c>
      <c r="U63" s="297"/>
      <c r="V63" s="298" t="n">
        <v>300000</v>
      </c>
      <c r="W63" s="296" t="n">
        <f aca="false">IF(AC3="Davion",(V63*U63*2),IF(AC3="Steiner",(V63*U63*2),IF(AC3="Kurita",(V63*U63*2),IF(AC3="Marik",(V63*U63*1.8),IF(AC3="Laio",(V63*U63*2),IF(AC3="ComStar/WoB/FRR",(V63*U63*2.2),IF(AC3="Periphery",(V63*U63*2.6),IF(AC3="Clan",(V63*U63),(0)))))))))</f>
        <v>0</v>
      </c>
      <c r="Y63" s="262" t="n">
        <f aca="false">(P63*15)+(12*U63)</f>
        <v>0</v>
      </c>
      <c r="AC63" s="213"/>
      <c r="AD63" s="298" t="n">
        <v>2500</v>
      </c>
      <c r="AE63" s="296" t="n">
        <f aca="false">IF(AC3="Davion",(AD63*AC63),IF(AC3="Steiner",(AD63*AC63),IF(AC3="Kurita",(AD63*AC63),IF(AC3="Marik",(AD63*AC63*0.9),IF(AC3="Laio",(AD63*AC63),IF(AC3="ComStar/WoB/FRR",(AD63*AC63*1.1),IF(AC3="Periphery",(AD63*AC63*1.3),IF(AC3="Clan",(AD63*AC63),(0)))))))))</f>
        <v>0</v>
      </c>
      <c r="AG63" s="297"/>
      <c r="AH63" s="298" t="n">
        <v>2500</v>
      </c>
      <c r="AI63" s="296" t="n">
        <f aca="false">IF(AC3="Davion",(AH63*AG63*2),IF(AC3="Steiner",(AH63*AG63*2),IF(AC3="Kurita",(AH63*AG63*2),IF(AC3="Marik",(AH63*AG63*1.8),IF(AC3="Laio",(AH63*AG63*2),IF(AC3="ComStar/WoB/FRR",(AH63*AG63*2.2),IF(AC3="Periphery",(AH63*AG63*2.6),IF(AC3="Clan",(AH63*AG63),(0)))))))))</f>
        <v>0</v>
      </c>
      <c r="AJ63" s="298"/>
      <c r="AK63" s="275" t="n">
        <f aca="false">(AC63+AG63)/8</f>
        <v>0</v>
      </c>
    </row>
    <row r="64" customFormat="false" ht="12.75" hidden="false" customHeight="false" outlineLevel="0" collapsed="false">
      <c r="A64" s="2" t="s">
        <v>566</v>
      </c>
      <c r="B64" s="181" t="n">
        <f aca="false">(C64/16.1)*400</f>
        <v>0</v>
      </c>
      <c r="C64" s="311"/>
      <c r="D64" s="266" t="n">
        <v>25.2365</v>
      </c>
      <c r="E64" s="296" t="n">
        <f aca="false">IF(AC3="Davion",(D64*C64),IF(AC3="Steiner",(D64*C64),IF(AC3="Kurita",(D64*C64),IF(AC3="Marik",(D64*C64*1.2),IF(AC3="Laio",(D64*C64*1.1),IF(AC3="ComStar/WoB/FRR",(D64*C64),IF(AC3="Periphery",(D64*C64*1.5),IF(AC3="Clan",(D64*C64),(0)))))))))</f>
        <v>0</v>
      </c>
      <c r="H64" s="311"/>
      <c r="J64" s="296" t="n">
        <f aca="false">IF(AC3="Davion",(D64*H64*2),IF(AC3="Steiner",(D64*H64*2),IF(AC3="Kurita",(D64*H64*2),IF(AC3="Marik",(D64*H64*2.4),IF(AC3="Laio",(D64*H64*2.2),IF(AC3="ComStar/WoB/FRR",(D64*H64*2),IF(AC3="Periphery",(D64*H64*3),IF(AC3="Clan",(D64*H64),(0)))))))))</f>
        <v>0</v>
      </c>
      <c r="L64" s="313" t="n">
        <f aca="false">(C64+H64)/16.1</f>
        <v>0</v>
      </c>
      <c r="N64" s="2" t="s">
        <v>567</v>
      </c>
      <c r="P64" s="297"/>
      <c r="Q64" s="298" t="n">
        <v>500000</v>
      </c>
      <c r="R64" s="296" t="n">
        <f aca="false">IF(AC3="Davion",(Q64*P64),IF(AC3="Steiner",(Q64*P64*0.9),IF(AC3="Kurita",(Q64*P64),IF(AC3="Marik",(Q64*P64*1.1),IF(AC3="Laio",(Q64*P64*1.2),IF(AC3="ComStar/WoB/FRR",(Q64*P64*1.1),IF(AC3="Periphery",(Q64*P64*1.5),IF(AC3="Clan",(Q64*#NAME?),(0)))))))))</f>
        <v>0</v>
      </c>
      <c r="W64" s="304"/>
      <c r="AC64" s="213"/>
      <c r="AD64" s="298" t="n">
        <v>5000</v>
      </c>
      <c r="AE64" s="296" t="n">
        <f aca="false">IF(AC3="Davion",(AD64*AC64),IF(AC3="Steiner",(AD64*AC64*0.9),IF(AC3="Kurita",(AD64*AC64),IF(AC3="Marik",(AD64*AC64*1.1),IF(AC3="Laio",(AD64*AC64*1.2),IF(AC3="ComStar/WoB/FRR",(AD64*AC64*1.1),IF(AC3="Periphery",(AD64*AC64*1.5),IF(AC3="Clan",(AD64*#NAME?),(0)))))))))</f>
        <v>0</v>
      </c>
      <c r="AG64" s="298"/>
      <c r="AH64" s="298"/>
      <c r="AI64" s="301"/>
      <c r="AJ64" s="298"/>
      <c r="AK64" s="275" t="n">
        <f aca="false">AC64/4</f>
        <v>0</v>
      </c>
    </row>
    <row r="65" customFormat="false" ht="12.75" hidden="false" customHeight="false" outlineLevel="0" collapsed="false">
      <c r="A65" s="2" t="s">
        <v>568</v>
      </c>
      <c r="B65" s="181" t="n">
        <f aca="false">(C65/16.1)*1600</f>
        <v>0</v>
      </c>
      <c r="C65" s="311"/>
      <c r="D65" s="266" t="n">
        <v>94.9554</v>
      </c>
      <c r="E65" s="296" t="n">
        <f aca="false">IF(AC3="Davion",(D65*C65),IF(AC3="Steiner",(D65*C65),IF(AC3="Kurita",(D65*C65),IF(AC3="Marik",(D65*C65*1.2),IF(AC3="Laio",(D65*C65*1.1),IF(AC3="ComStar/WoB/FRR",(D65*C65),IF(AC3="Periphery",(D65*C65*1.5),IF(AC3="Clan",(D65*C65),(0)))))))))</f>
        <v>0</v>
      </c>
      <c r="H65" s="311"/>
      <c r="J65" s="296" t="n">
        <f aca="false">IF(AC3="Davion",(D65*H65*2),IF(AC3="Steiner",(D65*H65*3),IF(AC3="Kurita",(D65*H65*2),IF(AC3="Marik",(D65*H65*2.4),IF(AC3="Laio",(D65*H65*2.2),IF(AC3="ComStar/WoB/FRR",(D65*H65*2),IF(AC3="Periphery",(D65*H65*3),IF(AC3="Clan",(D65*H65),(0)))))))))</f>
        <v>0</v>
      </c>
      <c r="L65" s="313" t="n">
        <f aca="false">(C65+H65)/32.2</f>
        <v>0</v>
      </c>
      <c r="N65" s="2" t="s">
        <v>569</v>
      </c>
      <c r="P65" s="297"/>
      <c r="Q65" s="298" t="n">
        <v>275000</v>
      </c>
      <c r="R65" s="296" t="n">
        <f aca="false">IF(AC3="Davion",(Q65*P65),IF(AC3="Steiner",(Q65*P65),IF(AC3="Kurita",(Q65*P65),IF(AC3="Marik",(Q65*P65*0.9),IF(AC3="Laio",(Q65*P65),IF(AC3="ComStar/WoB/FRR",(Q65*P65*1.1),IF(AC3="Periphery",(Q65*P65*1.3),IF(AC3="Clan",(Q65*P65),(0)))))))))</f>
        <v>0</v>
      </c>
      <c r="W65" s="304"/>
      <c r="AC65" s="249"/>
      <c r="AD65" s="298" t="n">
        <v>1250</v>
      </c>
      <c r="AE65" s="296" t="n">
        <f aca="false">IF(AC3="Davion",(AD65*AC65),IF(AC3="Steiner",(AD65*AC65),IF(AC3="Kurita",(AD65*AC65),IF(AC3="Marik",(AD65*AC65*0.9),IF(AC3="Laio",(AD65*AC65),IF(AC3="ComStar/WoB/FRR",(AD65*AC65*1.1),IF(AC3="Periphery",(AD65*AC65*1.3),IF(AC3="Clan",(AD65*AC65),(0)))))))))</f>
        <v>0</v>
      </c>
      <c r="AG65" s="298"/>
      <c r="AH65" s="298"/>
      <c r="AI65" s="301"/>
      <c r="AJ65" s="298"/>
      <c r="AK65" s="275" t="n">
        <f aca="false">AC65/16</f>
        <v>0</v>
      </c>
    </row>
    <row r="66" customFormat="false" ht="12.75" hidden="false" customHeight="false" outlineLevel="0" collapsed="false">
      <c r="A66" s="2" t="s">
        <v>570</v>
      </c>
      <c r="B66" s="181" t="n">
        <f aca="false">(C66/16.1)*6400</f>
        <v>0</v>
      </c>
      <c r="C66" s="311"/>
      <c r="D66" s="266" t="n">
        <v>853.3333</v>
      </c>
      <c r="E66" s="296" t="n">
        <f aca="false">IF(AC3="Davion",(D66*C66),IF(AC3="Steiner",(D66*C66),IF(AC3="Kurita",(D66*C66),IF(AC3="Marik",(D66*C66*1.2),IF(AC3="Laio",(D66*C66*1.1),IF(AC3="ComStar/WoB/FRR",(D66*C66),IF(AC3="Periphery",(D66*C66*1.5),IF(AC3="Clan",(D66*C66),(0)))))))))</f>
        <v>0</v>
      </c>
      <c r="H66" s="311"/>
      <c r="J66" s="296" t="n">
        <f aca="false">IF(AC3="Davion",(D66*H66*2),IF(AC3="Steiner",(D66*H66*2),IF(AC3="Kurita",(D66*H66*2),IF(AC3="Marik",(D66*H66*2.4),IF(AC3="Laio",(D66*H66*2.2),IF(AC3="ComStar/WoB/FRR",(D66*H66*2),IF(AC3="Periphery",(D66*H66*3),IF(AC3="Clan",(D66*H66),(0)))))))))</f>
        <v>0</v>
      </c>
      <c r="L66" s="313" t="n">
        <f aca="false">(C66+H66)/8</f>
        <v>0</v>
      </c>
      <c r="N66" s="2" t="s">
        <v>571</v>
      </c>
      <c r="P66" s="298"/>
      <c r="Q66" s="298" t="n">
        <v>5000</v>
      </c>
      <c r="R66" s="301"/>
      <c r="U66" s="297"/>
      <c r="V66" s="298" t="n">
        <v>5000</v>
      </c>
      <c r="W66" s="319"/>
      <c r="Y66" s="262" t="n">
        <f aca="false">0.25*U66</f>
        <v>0</v>
      </c>
      <c r="AC66" s="164"/>
      <c r="AD66" s="298"/>
      <c r="AE66" s="164"/>
      <c r="AG66" s="297"/>
      <c r="AH66" s="298" t="n">
        <v>2.5</v>
      </c>
      <c r="AI66" s="296" t="n">
        <f aca="false">IF(AC3="Davion",(AH66*AG66*2),IF(AC3="Steiner",(AH66*AG66*2),IF(AC3="Kurita",(AH66*AG66*2),IF(AC3="Marik",(AH66*AG66*2),IF(AC3="Laio",(AH66*AG66*2),IF(AC3="ComStar/WoB/FRR",(AH66*AG66*2),IF(AC3="Periphery",(AH66*AG66*2),IF(AC3="Clan",(AH66*AG66),(0)))))))))</f>
        <v>0</v>
      </c>
      <c r="AJ66" s="298"/>
      <c r="AK66" s="275" t="n">
        <f aca="false">AG66/200</f>
        <v>0</v>
      </c>
    </row>
    <row r="67" customFormat="false" ht="12.75" hidden="false" customHeight="false" outlineLevel="0" collapsed="false">
      <c r="A67" s="2" t="s">
        <v>572</v>
      </c>
      <c r="B67" s="181" t="n">
        <f aca="false">(C67/16.1)*1600</f>
        <v>0</v>
      </c>
      <c r="C67" s="311"/>
      <c r="D67" s="266" t="n">
        <v>94.9554</v>
      </c>
      <c r="E67" s="296" t="n">
        <f aca="false">IF(AC3="Davion",(D67*C67),IF(AC3="Steiner",(D67*C67),IF(AC3="Kurita",(D67*C67),IF(AC3="Marik",(D67*C67*1.2),IF(AC3="Laio",(D67*C67*1.1),IF(AC3="ComStar/WoB/FRR",(D67*C67),IF(AC3="Periphery",(D67*C67*1.5),IF(AC3="Clan",(D67*C67),(0)))))))))</f>
        <v>0</v>
      </c>
      <c r="H67" s="311"/>
      <c r="J67" s="296" t="n">
        <f aca="false">IF(AC3="Davion",(D67*H67*2),IF(AC3="Steiner",(D67*H67*2),IF(AC3="Kurita",(D67*H67*2),IF(AC3="Marik",(D67*H67*2.4),IF(AC3="Laio",(D67*H67*2.2),IF(AC3="ComStar/WoB/FRR",(D67*H67*2),IF(AC3="Periphery",(D67*H67*3),IF(AC3="Clan",(D67*H67),(0)))))))))</f>
        <v>0</v>
      </c>
      <c r="L67" s="313" t="n">
        <f aca="false">(C67+H67)/32.2</f>
        <v>0</v>
      </c>
      <c r="N67" s="2" t="s">
        <v>573</v>
      </c>
      <c r="P67" s="286"/>
      <c r="Q67" s="266" t="n">
        <v>7500</v>
      </c>
      <c r="R67" s="301"/>
      <c r="U67" s="297"/>
      <c r="V67" s="266" t="n">
        <v>7500</v>
      </c>
      <c r="W67" s="319"/>
      <c r="Y67" s="262" t="n">
        <f aca="false">0.5*U67</f>
        <v>0</v>
      </c>
      <c r="AC67" s="164"/>
      <c r="AD67" s="298"/>
      <c r="AE67" s="164"/>
      <c r="AG67" s="297"/>
      <c r="AH67" s="298" t="n">
        <v>10</v>
      </c>
      <c r="AI67" s="296" t="n">
        <f aca="false">IF(AC3="Davion",(AH67*AG67*2),IF(AC3="Steiner",(AH67*AG67*2),IF(AC3="Kurita",(AH67*AG67*2),IF(AC3="Marik",(AH67*AG67*2),IF(AC3="Laio",(AH67*AG67*2),IF(AC3="ComStar/WoB/FRR",(AH67*AG67*2),IF(AC3="Periphery",(AH67*AG67*2),IF(AC3="Clan",(AH67*AG67),(0)))))))))</f>
        <v>0</v>
      </c>
      <c r="AJ67" s="298"/>
      <c r="AK67" s="275" t="n">
        <f aca="false">AG67/100</f>
        <v>0</v>
      </c>
    </row>
    <row r="68" customFormat="false" ht="12.75" hidden="false" customHeight="false" outlineLevel="0" collapsed="false">
      <c r="A68" s="2" t="s">
        <v>574</v>
      </c>
      <c r="C68" s="311"/>
      <c r="D68" s="266" t="n">
        <f aca="false">25*C68</f>
        <v>0</v>
      </c>
      <c r="E68" s="296" t="n">
        <f aca="false">IF(AC3="Davion",(D68*C68),IF(AC3="Steiner",(D68*C68),IF(AC3="Kurita",(D68*C68),IF(AC3="Marik",(D68*C68*1.2),IF(AC3="Laio",(D68*C68*1.1),IF(AC3="ComStar/WoB/FRR",(D68*C68),IF(AC3="Periphery",(D68*C68*1.5),IF(AC3="Clan",(D68*C68),(0)))))))))</f>
        <v>0</v>
      </c>
      <c r="H68" s="311"/>
      <c r="J68" s="296" t="n">
        <f aca="false">IF(AC3="Davion",(D68*H68*2),IF(AC3="Steiner",(D68*H68*2),IF(AC3="Kurita",(D68*H68*2),IF(AC3="Marik",(D68*H68*2.4),IF(AC3="Laio",(D68*H68*2.2),IF(AC3="ComStar/WoB/FRR",(D68*H68*2),IF(AC3="Periphery",(D68*H68*3),IF(AC3="Clan",(D68*H68),(0)))))))))</f>
        <v>0</v>
      </c>
      <c r="L68" s="313" t="n">
        <f aca="false">(C68+H68)/8</f>
        <v>0</v>
      </c>
      <c r="N68" s="2" t="s">
        <v>575</v>
      </c>
      <c r="P68" s="311"/>
      <c r="Q68" s="268" t="n">
        <v>5000</v>
      </c>
      <c r="R68" s="296" t="n">
        <f aca="false">IF(AC3="Davion",(Q68*P68),IF(AC3="Steiner",(Q68*P68),IF(AC3="Kurita",(Q68*P68),IF(AC3="Marik",(Q68*P68),IF(AC3="Laio",(Q68*P68),IF(AC3="ComStar/WoB/FRR",(Q68*P68),IF(AC3="Periphery",(Q68*P68),IF(AC3="Clan",(Q68*P68),(0)))))))))</f>
        <v>0</v>
      </c>
      <c r="U68" s="297"/>
      <c r="V68" s="268" t="n">
        <v>5000</v>
      </c>
      <c r="W68" s="296" t="n">
        <f aca="false">IF(AC3="Davion",(V68*U68*2),IF(AC3="Steiner",(V68*U68*2),IF(AC3="Kurita",(V68*U68*2),IF(AC3="Marik",(V68*U68*2),IF(AC3="Laio",(V68*U68*2),IF(AC3="ComStar/WoB/FRR",(V68*U68*2),IF(AC3="Periphery",(V68*U68*2),IF(AC3="Clan",(V68*U68*2),(0)))))))))</f>
        <v>0</v>
      </c>
      <c r="Y68" s="262" t="n">
        <f aca="false">0.25*U68</f>
        <v>0</v>
      </c>
      <c r="AC68" s="213"/>
      <c r="AD68" s="298" t="n">
        <v>5</v>
      </c>
      <c r="AE68" s="296" t="n">
        <f aca="false">IF(AC3="Davion",(AD68*AC68),IF(AC3="Steiner",(AD68*AC68),IF(AC3="Kurita",(AD68*AC68),IF(AC3="Marik",(AD68*AC68),IF(AC3="Laio",(AD68*AC68),IF(AC3="ComStar/WoB/FRR",(AD68*AC68),IF(AC3="Periphery",(AD68*AC68),IF(AC3="Clan",(AD68*AC68),(0)))))))))</f>
        <v>0</v>
      </c>
      <c r="AG68" s="299"/>
      <c r="AH68" s="298" t="n">
        <v>5</v>
      </c>
      <c r="AI68" s="296" t="n">
        <f aca="false">IF(AC3="Davion",(AH68*AG68*2),IF(AC3="Steiner",(AH68*AG68*2),IF(AC3="Kurita",(AH68*AG68*2),IF(AC3="Marik",(AH68*AG68*2),IF(AC3="Laio",(AH68*AG68*2),IF(AC3="ComStar/WoB/FRR",(AH68*AG68*2),IF(AC3="Periphery",(AH68*AG68*2),IF(AC3="Clan",(AH68*AG68),(0)))))))))</f>
        <v>0</v>
      </c>
      <c r="AJ68" s="298"/>
      <c r="AK68" s="275" t="n">
        <f aca="false">(AC68+AG68)/200</f>
        <v>0</v>
      </c>
    </row>
    <row r="69" customFormat="false" ht="12.75" hidden="false" customHeight="false" outlineLevel="0" collapsed="false">
      <c r="A69" s="2" t="s">
        <v>576</v>
      </c>
      <c r="C69" s="311"/>
      <c r="D69" s="266" t="n">
        <v>1000</v>
      </c>
      <c r="E69" s="296" t="n">
        <f aca="false">IF(AC3="Davion",(D69*C69*1.1),IF(AC3="Steiner",(D69*C69*1.1),IF(AC3="Kurita",(D69*C69),IF(AC3="Marik",(D69*C69),IF(AC3="Laio",(D69*C69*1.1),IF(AC3="ComStar/WoB/FRR",(D69*C69*1.1),IF(AC3="Periphery",(D69*C69*1.4),IF(AC3="Clan",(D69*C69),(0)))))))))</f>
        <v>0</v>
      </c>
      <c r="H69" s="318"/>
      <c r="J69" s="296" t="n">
        <f aca="false">IF(AC3="Davion",(D69*H69*2.2),IF(AC3="Steiner",(D69*H69*2.2),IF(AC3="Kurita",(D69*H69*2),IF(AC3="Marik",(D69*H69*2.4),IF(AC3="Laio",(D69*H69*2.2),IF(AC3="ComStar/WoB/FRR",(D69*H69*2.2),IF(AC3="Periphery",(D69*H69*2.8),IF(AC3="Clan",(D69*H69),(0)))))))))</f>
        <v>0</v>
      </c>
      <c r="L69" s="313" t="n">
        <f aca="false">C69+H69</f>
        <v>0</v>
      </c>
      <c r="N69" s="2" t="s">
        <v>577</v>
      </c>
      <c r="P69" s="297"/>
      <c r="Q69" s="298" t="n">
        <v>8500</v>
      </c>
      <c r="R69" s="296" t="n">
        <f aca="false">IF(AC3="Davion",(Q69*P69),IF(AC3="Steiner",(Q69*P69),IF(AC3="Kurita",(Q69*P69),IF(AC3="Marik",(Q69*P69*0.9),IF(AC3="Laio",(Q69*P69),IF(AC3="ComStar/WoB/FRR",(Q69*P69*1.1),IF(AC3="Periphery",(Q69*P69*1.3),IF(AC3="Clan",(Q69*P69*2.5),(0)))))))))</f>
        <v>0</v>
      </c>
      <c r="AC69" s="213"/>
      <c r="AD69" s="298" t="n">
        <v>20</v>
      </c>
      <c r="AE69" s="296" t="n">
        <f aca="false">IF(AC3="Davion",(AD69*AC69),IF(AC3="Steiner",(AD69*AC69),IF(AC3="Kurita",(AD69*AC69),IF(AC3="Marik",(AD69*AC69*0.9),IF(AC3="Laio",(AD69*AC69),IF(AC3="ComStar/WoB/FRR",(AD69*AC69*1.1),IF(AC3="Periphery",(AD69*AC69*1.3),IF(AC3="Clan",(AD69*AC69*2.5),(0)))))))))</f>
        <v>0</v>
      </c>
      <c r="AG69" s="298"/>
      <c r="AH69" s="298"/>
      <c r="AI69" s="164"/>
      <c r="AJ69" s="298"/>
      <c r="AK69" s="275" t="n">
        <f aca="false">AC69/50</f>
        <v>0</v>
      </c>
    </row>
    <row r="70" customFormat="false" ht="12.75" hidden="false" customHeight="false" outlineLevel="0" collapsed="false">
      <c r="A70" s="168" t="s">
        <v>578</v>
      </c>
      <c r="B70" s="181" t="n">
        <v>16000</v>
      </c>
      <c r="C70" s="311"/>
      <c r="D70" s="266" t="n">
        <v>16000</v>
      </c>
      <c r="E70" s="296" t="n">
        <f aca="false">IF(AC3="Davion",(D70*C70*1.2),IF(AC3="Steiner",(D70*C70*1.3),IF(AC3="Kurita",(D70*C70*1.2),IF(AC3="Marik",(D70*C70*1.1),IF(AC3="Laio",(D70*C70),IF(AC3="ComStar/WoB/FRR",(D70*C70*1.4),IF(AC3="Periphery",(D70*C70*1.5),IF(AC3="Clan",(D70*C70),(0)))))))))</f>
        <v>0</v>
      </c>
      <c r="H70" s="286"/>
      <c r="J70" s="300"/>
      <c r="L70" s="313" t="n">
        <f aca="false">C70</f>
        <v>0</v>
      </c>
      <c r="N70" s="2" t="s">
        <v>579</v>
      </c>
      <c r="P70" s="297"/>
      <c r="Q70" s="298" t="n">
        <v>200000</v>
      </c>
      <c r="R70" s="296" t="n">
        <f aca="false">P70*Q70</f>
        <v>0</v>
      </c>
      <c r="AC70" s="213"/>
      <c r="AD70" s="298" t="n">
        <v>400</v>
      </c>
      <c r="AE70" s="308" t="n">
        <f aca="false">AC70*AD70</f>
        <v>0</v>
      </c>
      <c r="AG70" s="298"/>
      <c r="AH70" s="298"/>
      <c r="AI70" s="164"/>
      <c r="AJ70" s="298"/>
      <c r="AK70" s="316" t="n">
        <f aca="false">AC70/5</f>
        <v>0</v>
      </c>
    </row>
    <row r="71" customFormat="false" ht="12.75" hidden="false" customHeight="false" outlineLevel="0" collapsed="false">
      <c r="A71" s="168" t="s">
        <v>580</v>
      </c>
      <c r="B71" s="181" t="n">
        <v>2000</v>
      </c>
      <c r="C71" s="311"/>
      <c r="D71" s="266" t="n">
        <v>2000</v>
      </c>
      <c r="E71" s="296" t="n">
        <f aca="false">IF(AC3="Davion",(D71*C71),IF(AC3="Steiner",(D71*C71),IF(AC3="Kurita",(D71*C71),IF(AC3="Marik",(D71*C71*1.2),IF(AC3="Laio",(D71*C71*1.1),IF(AC3="ComStar/WoB/FRR",(D71*C71),IF(AC3="Periphery",(D71*C71*1.5),IF(AC3="Clan",(D71*C71),(0)))))))))</f>
        <v>0</v>
      </c>
      <c r="H71" s="311"/>
      <c r="J71" s="296" t="n">
        <f aca="false">IF(AC3="Davion",(D71*H71*2),IF(AC3="Steiner",(D71*H71*2),IF(AC3="Kurita",(D71*H71*2),IF(AC3="Marik",(D71*H71*2.4),IF(AC3="Laio",(D71*H71*2.2),IF(AC3="ComStar/WoB/FRR",(D71*H71*2),IF(AC3="Periphery",(D71*H71*3),IF(AC3="Clan",(D71*H71),(0)))))))))</f>
        <v>0</v>
      </c>
      <c r="L71" s="312" t="n">
        <f aca="false">C71+H71</f>
        <v>0</v>
      </c>
      <c r="P71" s="266"/>
      <c r="Q71" s="266"/>
      <c r="R71" s="154" t="s">
        <v>253</v>
      </c>
      <c r="S71" s="181"/>
      <c r="T71" s="286"/>
      <c r="V71" s="266"/>
      <c r="W71" s="266" t="s">
        <v>253</v>
      </c>
      <c r="X71" s="286"/>
      <c r="Y71" s="287" t="s">
        <v>253</v>
      </c>
      <c r="AC71" s="154"/>
      <c r="AE71" s="207" t="s">
        <v>253</v>
      </c>
      <c r="AG71" s="286"/>
      <c r="AH71" s="266"/>
      <c r="AI71" s="207" t="s">
        <v>253</v>
      </c>
      <c r="AJ71" s="266"/>
      <c r="AK71" s="150" t="s">
        <v>253</v>
      </c>
    </row>
    <row r="72" customFormat="false" ht="12.75" hidden="false" customHeight="false" outlineLevel="0" collapsed="false">
      <c r="C72" s="286"/>
      <c r="E72" s="154" t="s">
        <v>253</v>
      </c>
      <c r="G72" s="286"/>
      <c r="J72" s="286" t="s">
        <v>253</v>
      </c>
      <c r="K72" s="286"/>
      <c r="L72" s="287" t="s">
        <v>253</v>
      </c>
      <c r="P72" s="266"/>
      <c r="Q72" s="266"/>
      <c r="R72" s="256" t="n">
        <f aca="false">SUM(R7:R70)</f>
        <v>0</v>
      </c>
      <c r="S72" s="181"/>
      <c r="T72" s="189"/>
      <c r="U72" s="266"/>
      <c r="V72" s="266"/>
      <c r="W72" s="320" t="n">
        <f aca="false">SUM(W7:W70)</f>
        <v>0</v>
      </c>
      <c r="X72" s="181"/>
      <c r="Y72" s="321" t="n">
        <f aca="false">SUM(Y7:Y70)</f>
        <v>0</v>
      </c>
      <c r="AC72" s="154"/>
      <c r="AE72" s="256" t="n">
        <f aca="false">SUM(AE7:AE70)</f>
        <v>0</v>
      </c>
      <c r="AF72" s="309"/>
      <c r="AG72" s="286"/>
      <c r="AH72" s="266"/>
      <c r="AI72" s="256" t="n">
        <f aca="false">SUM(AI7:AI70)</f>
        <v>0</v>
      </c>
      <c r="AJ72" s="207"/>
      <c r="AK72" s="321" t="n">
        <f aca="false">SUM(AK7:AK70)</f>
        <v>0</v>
      </c>
    </row>
    <row r="73" customFormat="false" ht="13.5" hidden="false" customHeight="false" outlineLevel="0" collapsed="false">
      <c r="A73" s="5" t="s">
        <v>466</v>
      </c>
      <c r="C73" s="286"/>
      <c r="E73" s="256" t="n">
        <f aca="false">SUM(E55:E71)</f>
        <v>0</v>
      </c>
      <c r="G73" s="189"/>
      <c r="H73" s="266"/>
      <c r="J73" s="256" t="n">
        <f aca="false">SUM(J55:J71)</f>
        <v>0</v>
      </c>
      <c r="L73" s="321" t="n">
        <f aca="false">SUM(L55:L71)</f>
        <v>0</v>
      </c>
      <c r="N73" s="5" t="s">
        <v>581</v>
      </c>
      <c r="T73" s="52" t="s">
        <v>207</v>
      </c>
      <c r="Y73" s="289"/>
      <c r="Z73" s="52"/>
      <c r="AA73" s="52"/>
      <c r="AB73" s="52"/>
      <c r="AC73" s="218" t="s">
        <v>465</v>
      </c>
      <c r="AD73" s="290"/>
      <c r="AE73" s="291"/>
      <c r="AG73" s="52" t="s">
        <v>465</v>
      </c>
      <c r="AH73" s="290"/>
      <c r="AI73" s="291"/>
      <c r="AJ73" s="290"/>
      <c r="AK73" s="292"/>
    </row>
    <row r="74" customFormat="false" ht="13.5" hidden="false" customHeight="false" outlineLevel="0" collapsed="false">
      <c r="A74" s="5" t="s">
        <v>469</v>
      </c>
      <c r="B74" s="293"/>
      <c r="C74" s="52" t="s">
        <v>470</v>
      </c>
      <c r="D74" s="290"/>
      <c r="E74" s="322"/>
      <c r="H74" s="52" t="s">
        <v>301</v>
      </c>
      <c r="I74" s="290"/>
      <c r="J74" s="290"/>
      <c r="K74" s="288"/>
      <c r="L74" s="289" t="s">
        <v>354</v>
      </c>
      <c r="N74" s="5" t="s">
        <v>469</v>
      </c>
      <c r="O74" s="5"/>
      <c r="P74" s="288" t="s">
        <v>470</v>
      </c>
      <c r="Q74" s="290"/>
      <c r="R74" s="322"/>
      <c r="S74" s="181"/>
      <c r="T74" s="181"/>
      <c r="U74" s="288" t="s">
        <v>301</v>
      </c>
      <c r="V74" s="290"/>
      <c r="W74" s="290"/>
      <c r="X74" s="288"/>
      <c r="Y74" s="323" t="s">
        <v>354</v>
      </c>
      <c r="Z74" s="52"/>
      <c r="AA74" s="52"/>
      <c r="AC74" s="219" t="s">
        <v>468</v>
      </c>
      <c r="AD74" s="290"/>
      <c r="AE74" s="322"/>
      <c r="AG74" s="288" t="s">
        <v>468</v>
      </c>
      <c r="AH74" s="290"/>
      <c r="AI74" s="322"/>
      <c r="AJ74" s="290"/>
      <c r="AK74" s="324" t="s">
        <v>354</v>
      </c>
    </row>
    <row r="75" customFormat="false" ht="12.75" hidden="false" customHeight="false" outlineLevel="0" collapsed="false">
      <c r="A75" s="2" t="s">
        <v>582</v>
      </c>
      <c r="C75" s="297"/>
      <c r="D75" s="298" t="n">
        <v>1500</v>
      </c>
      <c r="E75" s="296" t="n">
        <f aca="false">IF(AC3="Davion",(D75*C75),IF(AC3="Steiner",(D75*C75),IF(AC3="Kurita",(D75*C75),IF(AC3="Marik",(D75*C75*1.2),IF(AC3="Laio",(D75*C75*1.1),IF(AC3="ComStar/WoB/FRR",(D75*C75),IF(AC3="Periphery",(D75*C75*1.5),IF(AC3="Clan",(D75*C75),(0)))))))))</f>
        <v>0</v>
      </c>
      <c r="H75" s="297"/>
      <c r="I75" s="298"/>
      <c r="J75" s="296" t="n">
        <f aca="false">IF(AC3="Davion",(D75*H75*2),IF(AC3="Steiner",(D75*H75*2),IF(AC3="Kurita",(D75*H75*2),IF(AC3="Marik",(D75*H75*2.4),IF(AC3="Laio",(D75*H75*2.2),IF(AC3="ComStar/WoB/FRR",(D75*H75*2),IF(AC3="Periphery",(D75*H75*3),IF(AC3="Clan",(D75*H75),(0)))))))))</f>
        <v>0</v>
      </c>
      <c r="L75" s="262" t="n">
        <f aca="false">0.5*(C75+H75)</f>
        <v>0</v>
      </c>
      <c r="N75" s="2" t="s">
        <v>583</v>
      </c>
      <c r="P75" s="297"/>
      <c r="Q75" s="298" t="n">
        <v>450000</v>
      </c>
      <c r="R75" s="296" t="n">
        <f aca="false">IF(AC3="Davion",(Q75*P75*1.1),IF(AC3="Steiner",(Q75*P75),IF(AC3="Kurita",(Q75*P75*1.1),IF(AC3="Marik",(Q75*P75),IF(AC3="Laio",(Q75*P75*0.9),IF(AC3="ComStar/WoB/FRR",(Q75*P75*1.1),IF(AC3="Periphery",(Q75*P75*1.3),IF(AC3="Clan",(Q75*P75),(0)))))))))</f>
        <v>0</v>
      </c>
      <c r="U75" s="297"/>
      <c r="V75" s="298" t="n">
        <v>450000</v>
      </c>
      <c r="W75" s="312" t="n">
        <f aca="false">IF(AC3="Davion",(V75*U75*2.2),IF(AC3="Steiner",(V75*U75*2),IF(AC3="Kurita",(V75*U75*2.2),IF(AC3="Marik",(V75*U75*2),IF(AC3="Laio",(V75*U75*1.8),IF(AC3="ComStar/WoB/FRR",(V75*U75*2.2),IF(AC3="Periphery",(V75*U75*2.6),IF(AC3="Clan",(V75*U75),(0)))))))))</f>
        <v>0</v>
      </c>
      <c r="Y75" s="262" t="n">
        <f aca="false">(P75*15)+(12*U75)</f>
        <v>0</v>
      </c>
      <c r="AA75" s="150" t="s">
        <v>482</v>
      </c>
      <c r="AC75" s="213"/>
      <c r="AD75" s="298" t="n">
        <v>10000</v>
      </c>
      <c r="AE75" s="296" t="n">
        <f aca="false">IF(AC3="Davion",(AD75*AC75*1.1),IF(AC3="Steiner",(AD75*AC75),IF(AC3="Kurita",(AD75*AC75*1.1),IF(AC3="Marik",(AD75*AC75),IF(AC3="Laio",(AD75*AC75*0.9),IF(AC3="ComStar/WoB/FRR",(AD75*AC75*1.1),IF(AC3="Periphery",(AD75*AC75*1.3),IF(AC3="Clan",(AD75*AC75),(0)))))))))</f>
        <v>0</v>
      </c>
      <c r="AG75" s="297"/>
      <c r="AH75" s="298" t="n">
        <v>10000</v>
      </c>
      <c r="AI75" s="296" t="n">
        <f aca="false">IF(AC3="Davion",(AH75*AG75*2.2),IF(AC3="Steiner",(AH75*AG75*2),IF(AC3="Kurita",(AH75*AG75*2.2),IF(AC3="Marik",(AH75*AG75*2),IF(AC3="Laio",(AH75*AG75*1.8),IF(AC3="ComStar/WoB/FRR",(AH75*AG75*2.2),IF(AC3="Periphery",(AH75*AG75*2.6),IF(AC3="Clan",(AH75*AG75),(0)))))))))</f>
        <v>0</v>
      </c>
      <c r="AJ75" s="298"/>
      <c r="AK75" s="275" t="n">
        <f aca="false">(AC75+AG75)/5</f>
        <v>0</v>
      </c>
    </row>
    <row r="76" customFormat="false" ht="12.75" hidden="false" customHeight="false" outlineLevel="0" collapsed="false">
      <c r="A76" s="2" t="s">
        <v>584</v>
      </c>
      <c r="C76" s="299"/>
      <c r="D76" s="298" t="n">
        <v>6000</v>
      </c>
      <c r="E76" s="296" t="n">
        <f aca="false">IF(AC3="Davion",(D76*C76),IF(AC3="Steiner",(D76*C76),IF(AC3="Kurita",(D76*C76),IF(AC3="Marik",(D76*C76*1.2),IF(AC3="Laio",(D76*C76*1.1),IF(AC3="ComStar/WoB/FRR",(D76*C76),IF(AC3="Periphery",(D76*C76*1.5),IF(AC3="Clan",(D76*C76),(0)))))))))</f>
        <v>0</v>
      </c>
      <c r="J76" s="304"/>
      <c r="L76" s="269" t="n">
        <f aca="false">C76</f>
        <v>0</v>
      </c>
      <c r="P76" s="268"/>
      <c r="R76" s="303"/>
      <c r="S76" s="325"/>
      <c r="T76" s="325"/>
      <c r="U76" s="268"/>
      <c r="W76" s="304"/>
      <c r="AA76" s="150" t="s">
        <v>585</v>
      </c>
      <c r="AC76" s="249"/>
      <c r="AD76" s="300" t="n">
        <f aca="false">1.5*AD75</f>
        <v>15000</v>
      </c>
      <c r="AE76" s="296" t="n">
        <f aca="false">IF(AC3="Davion",(AD76*AC76*1.1),IF(AC3="Steiner",(AD76*AC76),IF(AC3="Kurita",(AD76*AC76*1.1),IF(AC3="Marik",(AD76*AC76),IF(AC3="Laio",(AD76*AC76*0.9),IF(AC3="ComStar/WoB/FRR",(AD76*AC76*1.1),IF(AC3="Periphery",(AD76*AC76*1.3),IF(AC3="Clan",(AD76*AC76),(0)))))))))</f>
        <v>0</v>
      </c>
      <c r="AG76" s="299"/>
      <c r="AH76" s="300" t="n">
        <f aca="false">1.5*AH75</f>
        <v>15000</v>
      </c>
      <c r="AI76" s="296" t="n">
        <f aca="false">IF(AC3="Davion",(AH76*AG76*2.2),IF(AC3="Steiner",(AH76*AG76*2),IF(AC3="Kurita",(AH76*AG76*2.2),IF(AC3="Marik",(AH76*AG76*2),IF(AC3="Laio",(AH76*AG76*1.8),IF(AC3="ComStar/WoB/FRR",(AH76*AG76*2.2),IF(AC3="Periphery",(AH76*AG76*2.6),IF(AC3="Clan",(AH76*AG76),(0)))))))))</f>
        <v>0</v>
      </c>
      <c r="AJ76" s="298"/>
      <c r="AK76" s="275" t="n">
        <f aca="false">(AC76+AG76)/5</f>
        <v>0</v>
      </c>
    </row>
    <row r="77" customFormat="false" ht="12.75" hidden="false" customHeight="false" outlineLevel="0" collapsed="false">
      <c r="A77" s="2" t="s">
        <v>586</v>
      </c>
      <c r="C77" s="297"/>
      <c r="D77" s="298" t="n">
        <v>100000</v>
      </c>
      <c r="E77" s="308" t="n">
        <f aca="false">IF(AC3="Davion",(D77*C77*1.1),IF(AC3="Steiner",(D77*C77),IF(AC3="Kurita",(D77*C77),IF(AC3="Marik",(D77*C77*1.1),IF(AC3="Laio",(D77*C77*1.1),IF(AC3="ComStar/WoB/FRR",(D77*C77),IF(AC3="Periphery",(D77*C77*1.5),IF(AC3="Clan",(D77*C77),(0)))))))))</f>
        <v>0</v>
      </c>
      <c r="H77" s="297"/>
      <c r="I77" s="298"/>
      <c r="J77" s="296" t="n">
        <f aca="false">IF(AC3="Davion",(D77*H77*2.2),IF(AC3="Steiner",(D77*H77*2),IF(AC3="Kurita",(D77*H77*2),IF(AC3="Marik",(D77*H77*2.2),IF(AC3="Laio",(D77*H77*2.2),IF(AC3="ComStar/WoB/FRR",(D77*H77*2),IF(AC3="Periphery",(D77*H77*3),IF(AC3="Clan",(D77*H77),(0)))))))))</f>
        <v>0</v>
      </c>
      <c r="L77" s="302" t="n">
        <f aca="false">(1*C77)+(0.5*H77)</f>
        <v>0</v>
      </c>
      <c r="P77" s="268"/>
      <c r="R77" s="303"/>
      <c r="S77" s="325"/>
      <c r="T77" s="325"/>
      <c r="U77" s="268"/>
      <c r="W77" s="304"/>
      <c r="AA77" s="150" t="s">
        <v>587</v>
      </c>
      <c r="AC77" s="249"/>
      <c r="AD77" s="300" t="n">
        <f aca="false">1.5*AD75</f>
        <v>15000</v>
      </c>
      <c r="AE77" s="296" t="n">
        <f aca="false">IF(AC3="Davion",(AD77*AC77*1.1),IF(AC3="Steiner",(AD77*AC77),IF(AC3="Kurita",(AD77*AC77*1.1),IF(AC3="Marik",(AD77*AC77),IF(AC3="Laio",(AD77*AC77*0.9),IF(AC3="ComStar/WoB/FRR",(AD77*AC77*1.1),IF(AC3="Periphery",(AD77*AC77*1.3),IF(AC3="Clan",(AD77*AC77),(0)))))))))</f>
        <v>0</v>
      </c>
      <c r="AG77" s="299"/>
      <c r="AH77" s="300" t="n">
        <f aca="false">1.5*AH75</f>
        <v>15000</v>
      </c>
      <c r="AI77" s="296" t="n">
        <f aca="false">IF(AC3="Davion",(AH77*AG77*2.2),IF(AC3="Steiner",(AH77*AG77*2),IF(AC3="Kurita",(AH77*AG77*2.2),IF(AC3="Marik",(AH77*AG77*2),IF(AC3="Laio",(AH77*AG77*1.8),IF(AC3="ComStar/WoB/FRR",(AH77*AG77*2.2),IF(AC3="Periphery",(AH77*AG77*2.6),IF(AC3="Clan",(AH77*AG77),(0)))))))))</f>
        <v>0</v>
      </c>
      <c r="AJ77" s="298"/>
      <c r="AK77" s="275" t="n">
        <f aca="false">(AC77+AG77)/5</f>
        <v>0</v>
      </c>
    </row>
    <row r="78" customFormat="false" ht="12.75" hidden="false" customHeight="false" outlineLevel="0" collapsed="false">
      <c r="A78" s="2" t="s">
        <v>588</v>
      </c>
      <c r="D78" s="266" t="n">
        <v>250000</v>
      </c>
      <c r="E78" s="301"/>
      <c r="H78" s="297"/>
      <c r="I78" s="298"/>
      <c r="J78" s="296" t="n">
        <f aca="false">IF(AC3="Davion",(D78*H78*2.2),IF(AC3="Steiner",(D78*H78*2),IF(AC3="Kurita",(D78*H78*2),IF(AC3="Marik",(D78*H78*2.2),IF(AC3="Laio",(D78*H78*2.2),IF(AC3="ComStar/WoB/FRR",(D78*H78*2),IF(AC3="Periphery",(D78*H78*3),IF(AC3="Clan",(D78*H78),(0)))))))))</f>
        <v>0</v>
      </c>
      <c r="L78" s="302" t="n">
        <f aca="false">1.5*H78</f>
        <v>0</v>
      </c>
      <c r="P78" s="268"/>
      <c r="R78" s="303"/>
      <c r="S78" s="325"/>
      <c r="T78" s="325"/>
      <c r="U78" s="268"/>
      <c r="W78" s="304"/>
      <c r="AA78" s="150" t="s">
        <v>589</v>
      </c>
      <c r="AC78" s="249"/>
      <c r="AD78" s="300" t="n">
        <v>10000</v>
      </c>
      <c r="AE78" s="296" t="n">
        <f aca="false">IF(AC3="Davion",(AD78*AC78*1.1),IF(AC3="Steiner",(AD78*AC78),IF(AC3="Kurita",(AD78*AC78*1.1),IF(AC3="Marik",(AD78*AC78),IF(AC3="Laio",(AD78*AC78*0.9),IF(AC3="ComStar/WoB/FRR",(AD78*AC78*1.1),IF(AC3="Periphery",(AD78*AC78*1.3),IF(AC3="Clan",(AD78*AC78),(0)))))))))</f>
        <v>0</v>
      </c>
      <c r="AG78" s="299"/>
      <c r="AH78" s="300" t="n">
        <v>10000</v>
      </c>
      <c r="AI78" s="296" t="n">
        <f aca="false">IF(AC3="Davion",(AH78*AG78*2.2),IF(AC3="Steiner",(AH78*AG78*2),IF(AC3="Kurita",(AH78*AG78*2.2),IF(AC3="Marik",(AH78*AG78*2),IF(AC3="Laio",(AH78*AG78*1.8),IF(AC3="ComStar/WoB/FRR",(AH78*AG78*2.2),IF(AC3="Periphery",(AH78*AG78*2.6),IF(AC3="Clan",(AH78*AG78),(0)))))))))</f>
        <v>0</v>
      </c>
      <c r="AJ78" s="298"/>
      <c r="AK78" s="275" t="n">
        <f aca="false">(AC78+AG78)/5</f>
        <v>0</v>
      </c>
    </row>
    <row r="79" customFormat="false" ht="12.75" hidden="false" customHeight="false" outlineLevel="0" collapsed="false">
      <c r="A79" s="2" t="s">
        <v>590</v>
      </c>
      <c r="C79" s="297"/>
      <c r="D79" s="300" t="n">
        <f aca="false">C79*20000</f>
        <v>0</v>
      </c>
      <c r="E79" s="296" t="n">
        <f aca="false">IF(AC3="Davion",(D79*C79),IF(AC3="Steiner",(D79*C79),IF(AC3="Kurita",(D79*C79),IF(AC3="Marik",(D79*C79*1.2),IF(AC3="Laio",(D79*C79*1.1),IF(AC3="ComStar/WoB/FRR",(D79*C79),IF(AC3="Periphery",(D79*C79*1.5),IF(AC3="Clan",(D79*C79),(0)))))))))</f>
        <v>0</v>
      </c>
      <c r="H79" s="297"/>
      <c r="I79" s="298"/>
      <c r="J79" s="296" t="n">
        <f aca="false">IF(AC3="Davion",(D79*H79*2),IF(AC3="Steiner",(D79*H79*2),IF(AC3="Kurita",(D79*H79*2),IF(AC3="Marik",(D79*H79*2.4),IF(AC3="Laio",(D79*H79*2.2),IF(AC3="ComStar/WoB/FRR",(D79*H79*2),IF(AC3="Periphery",(D79*H79*3),IF(AC3="Clan",(D79*H79),(0)))))))))</f>
        <v>0</v>
      </c>
      <c r="L79" s="262" t="n">
        <f aca="false">1*(C79+H79)</f>
        <v>0</v>
      </c>
      <c r="P79" s="268"/>
      <c r="R79" s="303"/>
      <c r="S79" s="325"/>
      <c r="T79" s="325"/>
      <c r="U79" s="268"/>
      <c r="W79" s="304"/>
      <c r="AA79" s="150" t="s">
        <v>591</v>
      </c>
      <c r="AC79" s="249"/>
      <c r="AD79" s="300" t="n">
        <f aca="false">2*AD75</f>
        <v>20000</v>
      </c>
      <c r="AE79" s="296" t="n">
        <f aca="false">IF(AC3="Davion",(AD79*AC79*1.1),IF(AC3="Steiner",(AD79*AC79),IF(AC3="Kurita",(AD79*AC79*1.1),IF(AC3="Marik",(AD79*AC79),IF(AC3="Laio",(AD79*AC79*0.9),IF(AC3="ComStar/WoB/FRR",(AD79*AC79*1.1),IF(AC3="Periphery",(AD79*AC79*1.3),IF(AC3="Clan",(AD79*AC79),(0)))))))))</f>
        <v>0</v>
      </c>
      <c r="AG79" s="299"/>
      <c r="AH79" s="300" t="n">
        <f aca="false">2*AH75</f>
        <v>20000</v>
      </c>
      <c r="AI79" s="296" t="n">
        <f aca="false">IF(AC3="Davion",(AH79*AG79*2.2),IF(AC3="Steiner",(AH79*AG79*2),IF(AC3="Kurita",(AH79*AG79*2.2),IF(AC3="Marik",(AH79*AG79*2),IF(AC3="Laio",(AH79*AG79*1.8),IF(AC3="ComStar/WoB/FRR",(AH79*AG79*2.2),IF(AC3="Periphery",(AH79*AG79*2.6),IF(AC3="Clan",(AH79*AG79),(0)))))))))</f>
        <v>0</v>
      </c>
      <c r="AJ79" s="298"/>
      <c r="AK79" s="275" t="n">
        <f aca="false">(AC79+AG79)/5</f>
        <v>0</v>
      </c>
    </row>
    <row r="80" customFormat="false" ht="12.75" hidden="false" customHeight="false" outlineLevel="0" collapsed="false">
      <c r="A80" s="2" t="s">
        <v>592</v>
      </c>
      <c r="C80" s="299"/>
      <c r="D80" s="298" t="n">
        <v>200000</v>
      </c>
      <c r="E80" s="308" t="n">
        <f aca="false">IF(AC3="Davion",(D80*C80*1.1),IF(AC3="Steiner",(D80*C80),IF(AC3="Kurita",(D80*C80),IF(AC3="Marik",(D80*C80*1.1),IF(AC3="Laio",(D80*C80*1.1),IF(AC3="ComStar/WoB/FRR",(D80*C80),IF(AC3="Periphery",(D80*C80*1.5),IF(AC3="Clan",(D80*C80),(0)))))))))</f>
        <v>0</v>
      </c>
      <c r="H80" s="299"/>
      <c r="I80" s="298"/>
      <c r="J80" s="308" t="n">
        <f aca="false">IF(AC3="Davion",(D80*H80*2.2),IF(AC3="Steiner",(D80*H80*2),IF(AC3="Kurita",(D80*H80*2),IF(AC3="Marik",(D80*H80*2.2),IF(AC3="Laio",(D80*H80*2.2),IF(AC3="ComStar/WoB/FRR",(D80*H80*2),IF(AC3="Periphery",(D80*H80*3),IF(AC3="Clan",(D80*H80),(0)))))))))</f>
        <v>0</v>
      </c>
      <c r="L80" s="302" t="n">
        <f aca="false">(1.5*C80)+(1*H80)</f>
        <v>0</v>
      </c>
      <c r="P80" s="268"/>
      <c r="R80" s="303"/>
      <c r="S80" s="325"/>
      <c r="T80" s="325"/>
      <c r="U80" s="268"/>
      <c r="W80" s="304"/>
      <c r="AA80" s="150" t="s">
        <v>593</v>
      </c>
      <c r="AC80" s="249"/>
      <c r="AD80" s="300" t="n">
        <f aca="false">2*AD75</f>
        <v>20000</v>
      </c>
      <c r="AE80" s="296" t="n">
        <f aca="false">IF(AC3="Davion",(AD80*AC80*1.1),IF(AC3="Steiner",(AD80*AC80),IF(AC3="Kurita",(AD80*AC80*1.1),IF(AC3="Marik",(AD80*AC80),IF(AC3="Laio",(AD80*AC80*0.9),IF(AC3="ComStar/WoB/FRR",(AD80*AC80*1.1),IF(AC3="Periphery",(AD80*AC80*1.3),IF(AC3="Clan",(AD80*AC80),(0)))))))))</f>
        <v>0</v>
      </c>
      <c r="AG80" s="299"/>
      <c r="AH80" s="300" t="n">
        <f aca="false">2*AH75</f>
        <v>20000</v>
      </c>
      <c r="AI80" s="296" t="n">
        <f aca="false">IF(AC3="Davion",(AH80*AG80*2.2),IF(AC3="Steiner",(AH80*AG80*2),IF(AC3="Kurita",(AH80*AG80*2.2),IF(AC3="Marik",(AH80*AG80*2),IF(AC3="Laio",(AH80*AG80*1.8),IF(AC3="ComStar/WoB/FRR",(AH80*AG80*2.2),IF(AC3="Periphery",(AH80*AG80*2.6),IF(AC3="Clan",(AH80*AG80),(0)))))))))</f>
        <v>0</v>
      </c>
      <c r="AJ80" s="298"/>
      <c r="AK80" s="275" t="n">
        <f aca="false">(AC80+AG80)/5</f>
        <v>0</v>
      </c>
    </row>
    <row r="81" customFormat="false" ht="12.75" hidden="false" customHeight="false" outlineLevel="0" collapsed="false">
      <c r="A81" s="2" t="s">
        <v>594</v>
      </c>
      <c r="C81" s="299"/>
      <c r="D81" s="298" t="n">
        <v>500000</v>
      </c>
      <c r="E81" s="308" t="n">
        <f aca="false">IF(AC3="Davion",(D81*C81*1.1),IF(AC3="Steiner",(D81*C81),IF(AC3="Kurita",(D81*C81),IF(AC3="Marik",(D81*C81*1.1),IF(AC3="Laio",(D81*C81*1.1),IF(AC3="ComStar/WoB/FRR",(D81*C81),IF(AC3="Periphery",(D81*C81*1.5),IF(AC3="Clan",(D81*C81),(0)))))))))</f>
        <v>0</v>
      </c>
      <c r="J81" s="300"/>
      <c r="L81" s="302" t="n">
        <f aca="false">C81*2</f>
        <v>0</v>
      </c>
      <c r="P81" s="268"/>
      <c r="R81" s="303"/>
      <c r="S81" s="325"/>
      <c r="T81" s="325"/>
      <c r="U81" s="268"/>
      <c r="W81" s="304"/>
      <c r="AA81" s="150" t="s">
        <v>595</v>
      </c>
      <c r="AC81" s="249"/>
      <c r="AD81" s="300" t="n">
        <f aca="false">3*AD75</f>
        <v>30000</v>
      </c>
      <c r="AE81" s="296" t="n">
        <f aca="false">IF(AC3="Davion",(AD81*AC81*1.1),IF(AC3="Steiner",(AD81*AC81),IF(AC3="Kurita",(AD81*AC81*1.1),IF(AC3="Marik",(AD81*AC81),IF(AC3="Laio",(AD81*AC81*0.9),IF(AC3="ComStar/WoB/FRR",(AD81*AC81*1.1),IF(AC3="Periphery",(AD81*AC81*1.3),IF(AC3="Clan",(AD81*AC81),(0)))))))))</f>
        <v>0</v>
      </c>
      <c r="AG81" s="299"/>
      <c r="AH81" s="300" t="n">
        <f aca="false">3*AH75</f>
        <v>30000</v>
      </c>
      <c r="AI81" s="296" t="n">
        <f aca="false">IF(AC3="Davion",(AH81*AG81*2.2),IF(AC3="Steiner",(AH81*AG81*2),IF(AC3="Kurita",(AH81*AG81*2.2),IF(AC3="Marik",(AH81*AG81*2),IF(AC3="Laio",(AH81*AG81*1.8),IF(AC3="ComStar/WoB/FRR",(AH81*AG81*2.2),IF(AC3="Periphery",(AH81*AG81*2.6),IF(AC3="Clan",(AH81*AG81),(0)))))))))</f>
        <v>0</v>
      </c>
      <c r="AJ81" s="298"/>
      <c r="AK81" s="275" t="n">
        <f aca="false">(AC81+AG81)/5</f>
        <v>0</v>
      </c>
    </row>
    <row r="82" customFormat="false" ht="12.75" hidden="false" customHeight="false" outlineLevel="0" collapsed="false">
      <c r="A82" s="2" t="s">
        <v>596</v>
      </c>
      <c r="D82" s="266" t="n">
        <v>150000</v>
      </c>
      <c r="E82" s="301"/>
      <c r="H82" s="297"/>
      <c r="I82" s="298"/>
      <c r="J82" s="308" t="n">
        <f aca="false">IF(AC3="Davion",(D82*H82*2.2),IF(AC3="Steiner",(D82*H82*2),IF(AC3="Kurita",(D82*H82*2),IF(AC3="Marik",(D82*H82*2.2),IF(AC3="Laio",(D82*H82*2.2),IF(AC3="ComStar/WoB/FRR",(D82*H82*2),IF(AC3="Periphery",(D82*H82*3),IF(AC3="Clan",(D82*H82),(0)))))))))</f>
        <v>0</v>
      </c>
      <c r="L82" s="262" t="n">
        <f aca="false">0.5*H82</f>
        <v>0</v>
      </c>
      <c r="P82" s="268"/>
      <c r="R82" s="303"/>
      <c r="S82" s="325"/>
      <c r="T82" s="325"/>
      <c r="U82" s="268"/>
      <c r="W82" s="304"/>
      <c r="AA82" s="150" t="s">
        <v>597</v>
      </c>
      <c r="AC82" s="249"/>
      <c r="AD82" s="300" t="n">
        <v>10000</v>
      </c>
      <c r="AE82" s="296" t="n">
        <f aca="false">IF(AC3="Davion",(AD82*AC82*1.1),IF(AC3="Steiner",(AD82*AC82),IF(AC3="Kurita",(AD82*AC82*1.1),IF(AC3="Marik",(AD82*AC82),IF(AC3="Laio",(AD82*AC82*0.9),IF(AC3="ComStar/WoB/FRR",(AD82*AC82*1.1),IF(AC3="Periphery",(AD82*AC82*1.3),IF(AC3="Clan",(AD82*AC82),(0)))))))))</f>
        <v>0</v>
      </c>
      <c r="AG82" s="299"/>
      <c r="AH82" s="300" t="n">
        <v>10000</v>
      </c>
      <c r="AI82" s="296" t="n">
        <f aca="false">IF(AC3="Davion",(AH82*AG82*2.2),IF(AC3="Steiner",(AH82*AG82*2),IF(AC3="Kurita",(AH82*AG82*2.2),IF(AC3="Marik",(AH82*AG82*2),IF(AC3="Laio",(AH82*AG82*1.8),IF(AC3="ComStar/WoB/FRR",(AH82*AG82*2.2),IF(AC3="Periphery",(AH82*AG82*2.6),IF(AC3="Clan",(AH82*AG82),(0)))))))))</f>
        <v>0</v>
      </c>
      <c r="AJ82" s="298"/>
      <c r="AK82" s="275" t="n">
        <f aca="false">(AC82+AG82)/5</f>
        <v>0</v>
      </c>
    </row>
    <row r="83" customFormat="false" ht="12.75" hidden="false" customHeight="false" outlineLevel="0" collapsed="false">
      <c r="A83" s="2" t="s">
        <v>598</v>
      </c>
      <c r="C83" s="297"/>
      <c r="D83" s="298" t="n">
        <v>120000</v>
      </c>
      <c r="E83" s="296" t="n">
        <f aca="false">IF(AC3="Davion",(D83*C83),IF(AC3="Steiner",(D83*C83),IF(AC3="Kurita",(D83*C83),IF(AC3="Marik",(D83*C83*1.2),IF(AC3="Laio",(D83*C83*1.1),IF(AC3="ComStar/WoB/FRR",(D83*C83),IF(AC3="Periphery",(D83*C83*1.5),IF(AC3="Clan",(D83*C83),(0)))))))))</f>
        <v>0</v>
      </c>
      <c r="H83" s="286"/>
      <c r="J83" s="300"/>
      <c r="L83" s="287" t="n">
        <f aca="false">C83*1</f>
        <v>0</v>
      </c>
      <c r="N83" s="2" t="s">
        <v>599</v>
      </c>
      <c r="P83" s="297"/>
      <c r="Q83" s="298" t="n">
        <v>450000</v>
      </c>
      <c r="R83" s="296" t="n">
        <f aca="false">IF(AC3="Davion",(Q83*P83*1.1),IF(AC3="Steiner",(Q83*P83),IF(AC3="Kurita",(Q83*P83*1.1),IF(AC3="Marik",(Q83*P83),IF(AC3="Laio",(Q83*P83*0.9),IF(AC3="ComStar/WoB/FRR",(Q83*P83*1.1),IF(AC3="Periphery",(Q83*P83*1.3),IF(AC3="Clan",(Q83*P83),(0)))))))))</f>
        <v>0</v>
      </c>
      <c r="U83" s="297"/>
      <c r="V83" s="298" t="n">
        <v>450000</v>
      </c>
      <c r="W83" s="312" t="n">
        <f aca="false">IF(AC3="Davion",(V83*U83*2.2),IF(AC3="Steiner",(V83*U83*2),IF(AC3="Kurita",(V83*U83*2.2),IF(AC3="Marik",(V83*U83*2),IF(AC3="Laio",(V83*U83*1.8),IF(AC3="ComStar/WoB/FRR",(V83*U83*2.2),IF(AC3="Periphery",(V83*U83*2.6),IF(AC3="Clan",(V83*U83),(0)))))))))</f>
        <v>0</v>
      </c>
      <c r="Y83" s="262" t="n">
        <f aca="false">(P83+U83)*30</f>
        <v>0</v>
      </c>
      <c r="AA83" s="150" t="s">
        <v>482</v>
      </c>
      <c r="AC83" s="326"/>
      <c r="AD83" s="300" t="n">
        <v>10000</v>
      </c>
      <c r="AE83" s="296" t="n">
        <f aca="false">IF(AC3="Davion",(AD83*AC83*1.1),IF(AC3="Steiner",(AD83*AC83),IF(AC3="Kurita",(AD83*AC83*1.1),IF(AC3="Marik",(AD83*AC83),IF(AC3="Laio",(AD83*AC83*0.9),IF(AC3="ComStar/WoB/FRR",(AD83*AC83*1.1),IF(AC3="Periphery",(AD83*AC83*1.3),IF(AC3="Clan",(AD83*AC83),(0)))))))))</f>
        <v>0</v>
      </c>
      <c r="AG83" s="295"/>
      <c r="AH83" s="300" t="n">
        <v>10000</v>
      </c>
      <c r="AI83" s="296" t="n">
        <f aca="false">IF(AC3="Davion",(AH83*AG83*2.2),IF(AC3="Steiner",(AH83*AG83*2),IF(AC3="Kurita",(AH83*AG83*2.2),IF(AC3="Marik",(AH83*AG83*2),IF(AC3="Laio",(AH83*AG83*1.8),IF(AC3="ComStar/WoB/FRR",(AH83*AG83*2.2),IF(AC3="Periphery",(AH83*AG83*2.6),IF(AC3="Clan",(AH83*AG83),(0)))))))))</f>
        <v>0</v>
      </c>
      <c r="AJ83" s="298"/>
      <c r="AK83" s="275" t="n">
        <f aca="false">(AC83+AG83)/5</f>
        <v>0</v>
      </c>
    </row>
    <row r="84" customFormat="false" ht="12.75" hidden="false" customHeight="false" outlineLevel="0" collapsed="false">
      <c r="A84" s="2" t="s">
        <v>600</v>
      </c>
      <c r="C84" s="295"/>
      <c r="D84" s="298" t="n">
        <v>50000</v>
      </c>
      <c r="E84" s="296" t="n">
        <f aca="false">IF(AC3="Davion",(D84*C84),IF(AC3="Steiner",(D84*C84),IF(AC3="Kurita",(D84*C84),IF(AC3="Marik",(D84*C84*1.2),IF(AC3="Laio",(D84*C84*1.1),IF(AC3="ComStar/WoB/FRR",(D84*C84),IF(AC3="Periphery",(D84*C84*1.5),IF(AC3="Clan",(D84*C84),(0)))))))))</f>
        <v>0</v>
      </c>
      <c r="H84" s="327"/>
      <c r="J84" s="296" t="n">
        <f aca="false">IF(AC3="Davion",(H84*D84*2),IF(AC3="Steiner",(H84*D84*2),IF(AC3="Kurita",(H84*D84*2),IF(AC3="Marik",(H84*D84*2.4),IF(AC3="Laio",(H84*D84*2.2),IF(AC3="ComStar/WoB/FRR",(H84*D84*2),IF(AC3="Periphery",(H84*D84*3),IF(AC3="Clan",(H84*D84),(0)))))))))</f>
        <v>0</v>
      </c>
      <c r="L84" s="302"/>
      <c r="P84" s="268"/>
      <c r="R84" s="303"/>
      <c r="S84" s="325"/>
      <c r="T84" s="325"/>
      <c r="U84" s="268"/>
      <c r="W84" s="304"/>
      <c r="AA84" s="150" t="s">
        <v>593</v>
      </c>
      <c r="AC84" s="249"/>
      <c r="AD84" s="300" t="n">
        <f aca="false">1.5*AD83</f>
        <v>15000</v>
      </c>
      <c r="AE84" s="296" t="n">
        <f aca="false">IF(AC3="Davion",(AD84*AC84*1.1),IF(AC3="Steiner",(AD84*AC84),IF(AC3="Kurita",(AD84*AC84*1.1),IF(AC3="Marik",(AD84*AC84),IF(AC3="Laio",(AD84*AC84*0.9),IF(AC3="ComStar/WoB/FRR",(AD84*AC84*1.1),IF(AC3="Periphery",(AD84*AC84*1.3),IF(AC3="Clan",(AD84*AC84),(0)))))))))</f>
        <v>0</v>
      </c>
      <c r="AG84" s="299"/>
      <c r="AH84" s="300" t="n">
        <f aca="false">1.5*AH83</f>
        <v>15000</v>
      </c>
      <c r="AI84" s="296" t="n">
        <f aca="false">IF(AC3="Davion",(AH84*AG84*2.2),IF(AC3="Steiner",(AH84*AG84*2),IF(AC3="Kurita",(AH84*AG84*2.2),IF(AC3="Marik",(AH84*AG84*2),IF(AC3="Laio",(AH84*AG84*1.8),IF(AC3="ComStar/WoB/FRR",(AH84*AG84*2.2),IF(AC3="Periphery",(AH84*AG84*2.6),IF(AC3="Clan",(AH84*AG84),(0)))))))))</f>
        <v>0</v>
      </c>
      <c r="AJ84" s="298"/>
      <c r="AK84" s="275" t="n">
        <f aca="false">(AC84+AG84)/5</f>
        <v>0</v>
      </c>
    </row>
    <row r="85" customFormat="false" ht="12.75" hidden="false" customHeight="false" outlineLevel="0" collapsed="false">
      <c r="A85" s="2" t="s">
        <v>601</v>
      </c>
      <c r="C85" s="299"/>
      <c r="D85" s="298" t="n">
        <v>175000</v>
      </c>
      <c r="E85" s="296" t="n">
        <f aca="false">IF(AC3="Davion",(D85*C85),IF(AC3="Steiner",(D85*C85),IF(AC3="Kurita",(D85*C85),IF(AC3="Marik",(D85*C85*1.2),IF(AC3="Laio",(D85*C85*1.1),IF(AC3="ComStar/WoB/FRR",(D85*C85),IF(AC3="Periphery",(D85*C85*1.5),IF(AC3="Clan",(D85*C85),(0)))))))))</f>
        <v>0</v>
      </c>
      <c r="H85" s="299"/>
      <c r="I85" s="298"/>
      <c r="J85" s="296" t="n">
        <f aca="false">IF(AC3="Davion",(H85*D85*2),IF(AC3="Steiner",(H85*D85*2),IF(AC3="Kurita",(H85*D85*2),IF(AC3="Marik",(H85*D85*2.4),IF(AC3="Laio",(H85*D85*2.2),IF(AC3="ComStar/WoB/FRR",(H85*D85*2),IF(AC3="Periphery",(H85*D85*3),IF(AC3="Clan",(H85*D85),(0)))))))))</f>
        <v>0</v>
      </c>
      <c r="L85" s="269" t="n">
        <f aca="false">0.5*H85</f>
        <v>0</v>
      </c>
      <c r="P85" s="268"/>
      <c r="R85" s="303"/>
      <c r="S85" s="325"/>
      <c r="T85" s="325"/>
      <c r="U85" s="268"/>
      <c r="W85" s="304"/>
      <c r="AA85" s="150" t="s">
        <v>602</v>
      </c>
      <c r="AC85" s="213"/>
      <c r="AD85" s="300" t="n">
        <f aca="false">1.5*AD83</f>
        <v>15000</v>
      </c>
      <c r="AE85" s="296" t="n">
        <f aca="false">IF(AC3="Davion",(AD85*AC85*1.1),IF(AC3="Steiner",(AD85*AC85),IF(AC3="Kurita",(AD85*AC85*1.1),IF(AC3="Marik",(AD85*AC85),IF(AC3="Laio",(AD85*AC85*0.9),IF(AC3="ComStar/WoB/FRR",(AD85*AC85*1.1),IF(AC3="Periphery",(AD85*AC85*1.3),IF(AC3="Clan",(AD85*AC85),(0)))))))))</f>
        <v>0</v>
      </c>
      <c r="AG85" s="297"/>
      <c r="AH85" s="300" t="n">
        <f aca="false">1.5*AH83</f>
        <v>15000</v>
      </c>
      <c r="AI85" s="296" t="n">
        <f aca="false">IF(AC3="Davion",(AH85*AG85*2.2),IF(AC3="Steiner",(AH85*AG85*2),IF(AC3="Kurita",(AH85*AG85*2.2),IF(AC3="Marik",(AH85*AG85*2),IF(AC3="Laio",(AH85*AG85*1.8),IF(AC3="ComStar/WoB/FRR",(AH85*AG85*2.2),IF(AC3="Periphery",(AH85*AG85*2.6),IF(AC3="Clan",(AH85*AG85),(0)))))))))</f>
        <v>0</v>
      </c>
      <c r="AJ85" s="298"/>
      <c r="AK85" s="275" t="n">
        <f aca="false">(AC85+AG85)/5</f>
        <v>0</v>
      </c>
    </row>
    <row r="86" customFormat="false" ht="12.75" hidden="false" customHeight="false" outlineLevel="0" collapsed="false">
      <c r="A86" s="2" t="s">
        <v>603</v>
      </c>
      <c r="C86" s="297"/>
      <c r="D86" s="298" t="n">
        <v>1500000</v>
      </c>
      <c r="E86" s="308" t="n">
        <f aca="false">IF(AC3="Davion",(D86*C86),IF(AC3="Steiner",(D86*C86),IF(AC3="Kurita",(D86*C86),IF(AC3="Marik",(D86*C86),IF(AC3="Laio",(D86*C86),IF(AC3="ComStar/WoB/FRR",(D86*C86*1.1),IF(AC3="Periphery",(D86*C86*2),IF(AC3="Clan",(D86*C86),(0)))))))))</f>
        <v>0</v>
      </c>
      <c r="J86" s="304"/>
      <c r="L86" s="302" t="n">
        <f aca="false">5*C86</f>
        <v>0</v>
      </c>
      <c r="P86" s="268"/>
      <c r="R86" s="303"/>
      <c r="S86" s="325"/>
      <c r="T86" s="325"/>
      <c r="U86" s="268"/>
      <c r="W86" s="304"/>
      <c r="AA86" s="150" t="s">
        <v>488</v>
      </c>
      <c r="AC86" s="249"/>
      <c r="AD86" s="300" t="n">
        <f aca="false">1.5*AD83</f>
        <v>15000</v>
      </c>
      <c r="AE86" s="296" t="n">
        <f aca="false">IF(AC3="Davion",(AD86*AC86*1.1),IF(AC3="Steiner",(AD86*AC86),IF(AC3="Kurita",(AD86*AC86*1.1),IF(AC3="Marik",(AD86*AC86),IF(AC3="Laio",(AD86*AC86*0.9),IF(AC3="ComStar/WoB/FRR",(AD86*AC86*1.1),IF(AC3="Periphery",(AD86*AC86*1.3),IF(AC3="Clan",(AD86*AC86),(0)))))))))</f>
        <v>0</v>
      </c>
      <c r="AG86" s="299"/>
      <c r="AH86" s="300" t="n">
        <f aca="false">1.5*AH83</f>
        <v>15000</v>
      </c>
      <c r="AI86" s="296" t="n">
        <f aca="false">IF(AC3="Davion",(AH86*AG86*2.2),IF(AC3="Steiner",(AH86*AG86*2),IF(AC3="Kurita",(AH86*AG86*2.2),IF(AC3="Marik",(AH86*AG86*2),IF(AC3="Laio",(AH86*AG86*1.8),IF(AC3="ComStar/WoB/FRR",(AH86*AG86*2.2),IF(AC3="Periphery",(AH86*AG86*2.6),IF(AC3="Clan",(AH86*AG86),(0)))))))))</f>
        <v>0</v>
      </c>
      <c r="AJ86" s="298"/>
      <c r="AK86" s="275" t="n">
        <f aca="false">(AC86+AG86)/5</f>
        <v>0</v>
      </c>
    </row>
    <row r="87" customFormat="false" ht="12.75" hidden="false" customHeight="false" outlineLevel="0" collapsed="false">
      <c r="A87" s="2" t="s">
        <v>604</v>
      </c>
      <c r="C87" s="297"/>
      <c r="D87" s="298" t="n">
        <v>250000</v>
      </c>
      <c r="E87" s="308" t="n">
        <f aca="false">IF(AC3="Davion",(D87*C87),IF(AC3="Steiner",(D87*C87),IF(AC3="Kurita",(D87*C87),IF(AC3="Marik",(D87*C87),IF(AC3="Laio",(D87*C87),IF(AC3="ComStar/WoB/FRR",(D87*C87*1.1),IF(AC3="Periphery",(D87*C87*2),IF(AC3="Clan",(D87*C87),(0)))))))))</f>
        <v>0</v>
      </c>
      <c r="J87" s="304"/>
      <c r="L87" s="302" t="n">
        <f aca="false">1*C87</f>
        <v>0</v>
      </c>
      <c r="P87" s="268"/>
      <c r="R87" s="303"/>
      <c r="S87" s="325"/>
      <c r="T87" s="325"/>
      <c r="U87" s="268"/>
      <c r="W87" s="304"/>
      <c r="AA87" s="150" t="s">
        <v>605</v>
      </c>
      <c r="AC87" s="249"/>
      <c r="AD87" s="300" t="n">
        <f aca="false">2*AD83</f>
        <v>20000</v>
      </c>
      <c r="AE87" s="296" t="n">
        <f aca="false">IF(AC3="Davion",(AD87*AC87*1.1),IF(AC3="Steiner",(AD87*AC87),IF(AC3="Kurita",(AD87*AC87*1.1),IF(AC3="Marik",(AD87*AC87),IF(AC3="Laio",(AD87*AC87*0.9),IF(AC3="ComStar/WoB/FRR",(AD87*AC87*1.1),IF(AC3="Periphery",(AD87*AC87*1.3),IF(AC3="Clan",(AD87*AC87),(0)))))))))</f>
        <v>0</v>
      </c>
      <c r="AG87" s="299"/>
      <c r="AH87" s="300" t="n">
        <f aca="false">2*AH83</f>
        <v>20000</v>
      </c>
      <c r="AI87" s="296" t="n">
        <f aca="false">IF(AC3="Davion",(AH87*AG87*2.2),IF(AC3="Steiner",(AH87*AG87*2),IF(AC3="Kurita",(AH87*AG87*2.2),IF(AC3="Marik",(AH87*AG87*2),IF(AC3="Laio",(AH87*AG87*1.8),IF(AC3="ComStar/WoB/FRR",(AH87*AG87*2.2),IF(AC3="Periphery",(AH87*AG87*2.6),IF(AC3="Clan",(AH87*AG87),(0)))))))))</f>
        <v>0</v>
      </c>
      <c r="AJ87" s="298"/>
      <c r="AK87" s="275" t="n">
        <f aca="false">(AC87+AG87)/5</f>
        <v>0</v>
      </c>
    </row>
    <row r="88" customFormat="false" ht="12.75" hidden="false" customHeight="false" outlineLevel="0" collapsed="false">
      <c r="A88" s="181" t="s">
        <v>606</v>
      </c>
      <c r="C88" s="297"/>
      <c r="D88" s="298" t="n">
        <v>750000</v>
      </c>
      <c r="E88" s="308" t="n">
        <f aca="false">IF(AC3="Davion",(D88*C88*1.5),IF(AC3="Steiner",(D88*C88*1.4),IF(AC3="Kurita",(D88*C88*1.5),IF(AC3="Marik",(D88*C88*1.4),IF(AC3="Laio",(D88*C88*1.5),IF(AC3="ComStar/WoB/FRR",(D88*C88),IF(AC3="Periphery",(D88*C88*2),IF(AC3="Clan",(D88*C88),(0)))))))))</f>
        <v>0</v>
      </c>
      <c r="J88" s="300"/>
      <c r="L88" s="302" t="n">
        <f aca="false">2.5*C88</f>
        <v>0</v>
      </c>
      <c r="P88" s="268"/>
      <c r="R88" s="303"/>
      <c r="S88" s="325"/>
      <c r="T88" s="325"/>
      <c r="U88" s="268"/>
      <c r="W88" s="304"/>
      <c r="AA88" s="150" t="s">
        <v>597</v>
      </c>
      <c r="AC88" s="249"/>
      <c r="AD88" s="300" t="n">
        <f aca="false">1.5*AD83</f>
        <v>15000</v>
      </c>
      <c r="AE88" s="296" t="n">
        <f aca="false">IF(AC3="Davion",(AD88*AC88*1.1),IF(AC3="Steiner",(AD88*AC88),IF(AC3="Kurita",(AD88*AC88*1.1),IF(AC3="Marik",(AD88*AC88),IF(AC3="Laio",(AD88*AC88*0.9),IF(AC3="ComStar/WoB/FRR",(AD88*AC88*1.1),IF(AC3="Periphery",(AD88*AC88*1.3),IF(AC3="Clan",(AD88*AC88),(0)))))))))</f>
        <v>0</v>
      </c>
      <c r="AG88" s="299"/>
      <c r="AH88" s="300" t="n">
        <f aca="false">1.5*AH83</f>
        <v>15000</v>
      </c>
      <c r="AI88" s="296" t="n">
        <f aca="false">IF(AC3="Davion",(AH88*AG88*2.2),IF(AC3="Steiner",(AH88*AG88*2),IF(AC3="Kurita",(AH88*AG88*2.2),IF(AC3="Marik",(AH88*AG88*2),IF(AC3="Laio",(AH88*AG88*1.8),IF(AC3="ComStar/WoB/FRR",(AH88*AG88*2.2),IF(AC3="Periphery",(AH88*AG88*2.6),IF(AC3="Clan",(AH88*AG88),(0)))))))))</f>
        <v>0</v>
      </c>
      <c r="AJ88" s="298"/>
      <c r="AK88" s="275" t="n">
        <f aca="false">(AC88+AG88)/5</f>
        <v>0</v>
      </c>
    </row>
    <row r="89" customFormat="false" ht="12.75" hidden="false" customHeight="false" outlineLevel="0" collapsed="false">
      <c r="A89" s="181" t="s">
        <v>607</v>
      </c>
      <c r="C89" s="297"/>
      <c r="D89" s="298" t="n">
        <v>50000</v>
      </c>
      <c r="E89" s="296" t="n">
        <f aca="false">IF(AC3="Davion",(D89*C89),IF(AC3="Steiner",(D89*C89),IF(AC3="Kurita",(D89*C89),IF(AC3="Marik",(D89*C89*1.2),IF(AC3="Laio",(D89*C89*1.1),IF(AC3="ComStar/WoB/FRR",(D89*C89),IF(AC3="Periphery",(D89*C89*1.5),IF(AC3="Clan",(D89*C89),(0)))))))))</f>
        <v>0</v>
      </c>
      <c r="H89" s="297"/>
      <c r="I89" s="298"/>
      <c r="J89" s="296" t="n">
        <f aca="false">IF(AC3="Davion",(D89*H89*2),IF(AC3="Steiner",(D89*H89*2),IF(AC3="Kurita",(D89*H89*2),IF(AC3="Marik",(D89*H89*2.4),IF(AC3="Laio",(D89*H89*2.2),IF(AC3="ComStar/WoB/FRR",(D89*H89*2),IF(AC3="Periphery",(D89*H89*3),IF(AC3="Clan",(D89*H89),(0)))))))))</f>
        <v>0</v>
      </c>
      <c r="L89" s="262" t="n">
        <f aca="false">1*(C89+H89)</f>
        <v>0</v>
      </c>
      <c r="R89" s="303"/>
      <c r="W89" s="304"/>
      <c r="AA89" s="150" t="s">
        <v>608</v>
      </c>
      <c r="AC89" s="249"/>
      <c r="AD89" s="300" t="n">
        <f aca="false">1.5*AD83</f>
        <v>15000</v>
      </c>
      <c r="AE89" s="296" t="n">
        <f aca="false">IF(AC3="Davion",(AD89*AC89*1.1),IF(AC3="Steiner",(AD89*AC89),IF(AC3="Kurita",(AD89*AC89*1.1),IF(AC3="Marik",(AD89*AC89),IF(AC3="Laio",(AD89*AC89*0.9),IF(AC3="ComStar/WoB/FRR",(AD89*AC89*1.1),IF(AC3="Periphery",(AD89*AC89*1.3),IF(AC3="Clan",(AD89*AC89),(0)))))))))</f>
        <v>0</v>
      </c>
      <c r="AG89" s="299"/>
      <c r="AH89" s="300" t="n">
        <f aca="false">1.5*AH83</f>
        <v>15000</v>
      </c>
      <c r="AI89" s="296" t="n">
        <f aca="false">IF(AC3="Davion",(AH89*AG89*2.2),IF(AC3="Steiner",(AH89*AG89*2),IF(AC3="Kurita",(AH89*AG89*2.2),IF(AC3="Marik",(AH89*AG89*2),IF(AC3="Laio",(AH89*AG89*1.8),IF(AC3="ComStar/WoB/FRR",(AH89*AG89*2.2),IF(AC3="Periphery",(AH89*AG89*2.6),IF(AC3="Clan",(AH89*AG89),(0)))))))))</f>
        <v>0</v>
      </c>
      <c r="AJ89" s="298"/>
      <c r="AK89" s="275" t="n">
        <f aca="false">(AC89+AG89)/5</f>
        <v>0</v>
      </c>
    </row>
    <row r="90" customFormat="false" ht="13.5" hidden="false" customHeight="false" outlineLevel="0" collapsed="false">
      <c r="A90" s="2" t="s">
        <v>609</v>
      </c>
      <c r="C90" s="297"/>
      <c r="D90" s="298" t="n">
        <v>750000</v>
      </c>
      <c r="E90" s="308" t="n">
        <f aca="false">IF(AC3="Davion",(D90*C90*1.1),IF(AC3="Steiner",(D90*C90),IF(AC3="Kurita",(D90*C90),IF(AC3="Marik",(D90*C90*1.1),IF(AC3="Laio",(D90*C90*1.1),IF(AC3="ComStar/WoB/FRR",(D90*C90),IF(AC3="Periphery",(D90*C90*1.5),IF(AC3="Clan",(D90*C90),(0)))))))))</f>
        <v>0</v>
      </c>
      <c r="H90" s="297"/>
      <c r="I90" s="298"/>
      <c r="J90" s="296" t="n">
        <f aca="false">IF(AC3="Davion",(D90*H90*2.2),IF(AC3="Steiner",(D90*H90*2),IF(AC3="Kurita",(D90*H90*2),IF(AC3="Marik",(D90*H90*2.2),IF(AC3="Laio",(D90*H90*2.2),IF(AC3="ComStar/WoB/FRR",(D90*H90*2),IF(AC3="Periphery",(D90*H90*3),IF(AC3="Clan",(D90*H90),(0)))))))))</f>
        <v>0</v>
      </c>
      <c r="L90" s="262" t="n">
        <f aca="false">(2*C90)+(1.5*H90)</f>
        <v>0</v>
      </c>
      <c r="N90" s="5" t="s">
        <v>581</v>
      </c>
      <c r="R90" s="303"/>
      <c r="T90" s="52" t="s">
        <v>207</v>
      </c>
      <c r="W90" s="304"/>
      <c r="Y90" s="289"/>
      <c r="Z90" s="52"/>
      <c r="AA90" s="52"/>
      <c r="AB90" s="52"/>
      <c r="AC90" s="218" t="s">
        <v>465</v>
      </c>
      <c r="AD90" s="290"/>
      <c r="AE90" s="322"/>
      <c r="AG90" s="52" t="s">
        <v>465</v>
      </c>
      <c r="AH90" s="290"/>
      <c r="AI90" s="164"/>
      <c r="AJ90" s="298"/>
      <c r="AK90" s="305"/>
    </row>
    <row r="91" customFormat="false" ht="13.5" hidden="false" customHeight="false" outlineLevel="0" collapsed="false">
      <c r="A91" s="2" t="s">
        <v>610</v>
      </c>
      <c r="C91" s="297"/>
      <c r="D91" s="298" t="n">
        <v>200000</v>
      </c>
      <c r="E91" s="308" t="n">
        <f aca="false">IF(AC3="Davion",(D91*C91*1.1),IF(AC3="Steiner",(D91*C91),IF(AC3="Kurita",(D91*C91),IF(AC3="Marik",(D91*C91*1.1),IF(AC3="Laio",(D91*C91*1.1),IF(AC3="ComStar/WoB/FRR",(D91*C91),IF(AC3="Periphery",(D91*C91*1.5),IF(AC3="Clan",(D91*C91),(0)))))))))</f>
        <v>0</v>
      </c>
      <c r="H91" s="297"/>
      <c r="I91" s="298"/>
      <c r="J91" s="296" t="n">
        <f aca="false">IF(AC3="Davion",(D91*H91*2.2),IF(AC3="Steiner",(D91*H91*2),IF(AC3="Kurita",(D91*H91*2),IF(AC3="Marik",(D91*H91*2.2),IF(AC3="Laio",(D91*H91*2.2),IF(AC3="ComStar/WoB/FRR",(D91*H91*2),IF(AC3="Periphery",(D91*H91*3),IF(AC3="Clan",(D91*H91),(0)))))))))</f>
        <v>0</v>
      </c>
      <c r="L91" s="262" t="n">
        <f aca="false">(1.5*C91)+(1*H91)</f>
        <v>0</v>
      </c>
      <c r="N91" s="5" t="s">
        <v>469</v>
      </c>
      <c r="O91" s="5"/>
      <c r="P91" s="52" t="s">
        <v>470</v>
      </c>
      <c r="Q91" s="294"/>
      <c r="R91" s="328"/>
      <c r="U91" s="52" t="s">
        <v>301</v>
      </c>
      <c r="V91" s="294"/>
      <c r="W91" s="329"/>
      <c r="X91" s="52"/>
      <c r="Y91" s="289" t="s">
        <v>354</v>
      </c>
      <c r="Z91" s="52"/>
      <c r="AA91" s="52"/>
      <c r="AC91" s="219" t="s">
        <v>468</v>
      </c>
      <c r="AD91" s="290"/>
      <c r="AE91" s="322"/>
      <c r="AG91" s="288" t="s">
        <v>468</v>
      </c>
      <c r="AH91" s="290"/>
      <c r="AI91" s="164"/>
      <c r="AJ91" s="298"/>
      <c r="AK91" s="292" t="s">
        <v>354</v>
      </c>
    </row>
    <row r="92" customFormat="false" ht="12.75" hidden="false" customHeight="false" outlineLevel="0" collapsed="false">
      <c r="A92" s="2" t="s">
        <v>611</v>
      </c>
      <c r="C92" s="299"/>
      <c r="D92" s="298" t="n">
        <v>2000000</v>
      </c>
      <c r="E92" s="296" t="n">
        <f aca="false">IF(AC3="Davion",(D92*C92),IF(AC3="Steiner",(D92*C92),IF(AC3="Kurita",(D92*C92),IF(AC3="Marik",(D92*C92*1.2),IF(AC3="Laio",(D92*C92*1.1),IF(AC3="ComStar/WoB/FRR",(D92*C92),IF(AC3="Periphery",(D92*C92*1.5),IF(AC3="Clan",(D92*C92),(0)))))))))</f>
        <v>0</v>
      </c>
      <c r="H92" s="318"/>
      <c r="I92" s="298" t="n">
        <v>2000000</v>
      </c>
      <c r="J92" s="296" t="n">
        <f aca="false">IF(AC3="Davion",(I92*H92*2),IF(AC3="Steiner",(I92*H92*2),IF(AC3="Kurita",(I92*H92*2),IF(AC3="Marik",(I92*H92*2.4),IF(AC3="Laio",(I92*H92*2.2),IF(AC3="ComStar/WoB/FRR",(I92*H92*2),IF(AC3="Periphery",(I92*H92*3),IF(AC3="Clan",(I92*H92),(0)))))))))</f>
        <v>0</v>
      </c>
      <c r="L92" s="330" t="n">
        <f aca="false">(C92+H92)*3</f>
        <v>0</v>
      </c>
      <c r="N92" s="2" t="s">
        <v>612</v>
      </c>
      <c r="P92" s="297"/>
      <c r="Q92" s="298" t="n">
        <v>300000</v>
      </c>
      <c r="R92" s="296" t="n">
        <f aca="false">IF(AC3="Davion",(Q92*P92*1.1),IF(AC3="Steiner",(Q92*P92),IF(AC3="Kurita",(Q92*P92*1.1),IF(AC3="Marik",(Q92*P92),IF(AC3="Laio",(Q92*P92*0.9),IF(AC3="ComStar/WoB/FRR",(Q92*P92*1.1),IF(AC3="Periphery",(Q92*P92*1.3),IF(AC3="Clan",(Q92*P92),(0)))))))))</f>
        <v>0</v>
      </c>
      <c r="U92" s="297"/>
      <c r="V92" s="298" t="n">
        <v>300000</v>
      </c>
      <c r="W92" s="312" t="n">
        <f aca="false">IF(AC3="Davion",(V92*U92*2.2),IF(AC3="Steiner",(V92*U92*2),IF(AC3="Kurita",(V92*U92*2.2),IF(AC3="Marik",(V92*U92*2),IF(AC3="Laio",(V92*U92*1.8),IF(AC3="ComStar/WoB/FRR",(V92*U92*2.2),IF(AC3="Periphery",(V92*U92*2.6),IF(AC3="Clan",(V92*U92),(0)))))))))</f>
        <v>0</v>
      </c>
      <c r="Y92" s="262" t="n">
        <f aca="false">(P92+U92)*20</f>
        <v>0</v>
      </c>
      <c r="AA92" s="150" t="s">
        <v>482</v>
      </c>
      <c r="AC92" s="213"/>
      <c r="AD92" s="298" t="n">
        <v>6000</v>
      </c>
      <c r="AE92" s="296" t="n">
        <f aca="false">IF(AC3="Davion",(AD92*AC92*1.1),IF(AC3="Steiner",(AD92*AC92),IF(AC3="Kurita",(AD92*AC92*1.1),IF(AC3="Marik",(AD92*AC92),IF(AC3="Laio",(AD92*AC92*0.9),IF(AC3="ComStar/WoB/FRR",(AD92*AC92*1.1),IF(AC3="Periphery",(AD92*AC92*1.3),IF(AC3="Clan",(AD92*AC92),(0)))))))))</f>
        <v>0</v>
      </c>
      <c r="AG92" s="297"/>
      <c r="AH92" s="298" t="n">
        <v>6000</v>
      </c>
      <c r="AI92" s="296" t="n">
        <f aca="false">IF(AC3="Davion",(AH92*AG92*2.2),IF(AC3="Steiner",(AH92*AG92*2),IF(AC3="Kurita",(AH92*AG92*2.2),IF(AC3="Marik",(AH92*AG92*2),IF(AC3="Laio",(AH92*AG92*1.8),IF(AC3="ComStar/WoB/FRR",(AH92*AG92*2.2),IF(AC3="Periphery",(AH92*AG92*2.6),IF(AC3="Clan",(AH92*AG92),(0)))))))))</f>
        <v>0</v>
      </c>
      <c r="AJ92" s="298"/>
      <c r="AK92" s="275" t="n">
        <f aca="false">(AC92+AG92)/10</f>
        <v>0</v>
      </c>
    </row>
    <row r="93" customFormat="false" ht="12.75" hidden="false" customHeight="false" outlineLevel="0" collapsed="false">
      <c r="A93" s="2" t="s">
        <v>613</v>
      </c>
      <c r="C93" s="297"/>
      <c r="D93" s="298" t="n">
        <v>10000</v>
      </c>
      <c r="E93" s="308" t="n">
        <f aca="false">IF(AC3="Davion",(D93*C93),IF(AC3="Steiner",(D93*C93*1.2),IF(AC3="Kurita",(D93*C93*1.5),IF(AC3="Marik",(D93*C93*1.2),IF(AC3="Laio",(D93*C93*1.8),IF(AC3="ComStar/WoB/FRR",(D93*C93*1.2),IF(AC3="Periphery",(D93*C93*2),IF(AC3="Clan",(D93*C93),(0)))))))))</f>
        <v>0</v>
      </c>
      <c r="H93" s="311"/>
      <c r="J93" s="296" t="n">
        <f aca="false">IF(AC3="Davion",(D93*H93*2),IF(AC3="Steiner",(D93*H93*2.4),IF(AC3="Kurita",(D93*H93*3),IF(AC3="Marik",(D93*H93*2.4),IF(AC3="Laio",(D93*H93*3.6),IF(AC3="ComStar/WoB/FRR",(D93*H93*2.4),IF(AC3="Periphery",(D93*H93*4),IF(AC3="Clan",(D93*H93),(0)))))))))</f>
        <v>0</v>
      </c>
      <c r="L93" s="302" t="n">
        <f aca="false">C93+H93</f>
        <v>0</v>
      </c>
      <c r="P93" s="268"/>
      <c r="R93" s="303"/>
      <c r="S93" s="325"/>
      <c r="T93" s="325"/>
      <c r="U93" s="268"/>
      <c r="W93" s="304"/>
      <c r="AA93" s="150" t="s">
        <v>593</v>
      </c>
      <c r="AC93" s="326"/>
      <c r="AD93" s="300" t="n">
        <f aca="false">1.5*AD92</f>
        <v>9000</v>
      </c>
      <c r="AE93" s="296" t="n">
        <f aca="false">IF(AC3="Davion",(AD93*AC93*1.1),IF(AC3="Steiner",(AD93*AC93),IF(AC3="Kurita",(AD93*AC93*1.1),IF(AC3="Marik",(AD93*AC93),IF(AC3="Laio",(AD93*AC93*0.9),IF(AC3="ComStar/WoB/FRR",(AD93*AC93*1.1),IF(AC3="Periphery",(AD93*AC93*1.3),IF(AC3="Clan",(AD93*AC93),(0)))))))))</f>
        <v>0</v>
      </c>
      <c r="AG93" s="295"/>
      <c r="AH93" s="300" t="n">
        <f aca="false">1.5*AH92</f>
        <v>9000</v>
      </c>
      <c r="AI93" s="296" t="n">
        <f aca="false">IF(AC3="Davion",(AH93*AG93*2.2),IF(AC3="Steiner",(AH93*AG93*2),IF(AC3="Kurita",(AH93*AG93*2.2),IF(AC3="Marik",(AH93*AG93*2),IF(AC3="Laio",(AH93*AG93*1.8),IF(AC3="ComStar/WoB/FRR",(AH93*AG93*2.2),IF(AC3="Periphery",(AH93*AG93*2.6),IF(AC3="Clan",(AH93*AG93),(0)))))))))</f>
        <v>0</v>
      </c>
      <c r="AJ93" s="266"/>
      <c r="AK93" s="275" t="n">
        <f aca="false">(AC93+AG93)/10</f>
        <v>0</v>
      </c>
    </row>
    <row r="94" customFormat="false" ht="12.75" hidden="false" customHeight="false" outlineLevel="0" collapsed="false">
      <c r="A94" s="2" t="s">
        <v>614</v>
      </c>
      <c r="C94" s="297"/>
      <c r="D94" s="298" t="n">
        <v>50000</v>
      </c>
      <c r="E94" s="308" t="n">
        <f aca="false">IF(AC3="Davion",(D94*C94*1.1),IF(AC3="Steiner",(D94*C94),IF(AC3="Kurita",(D94*C94),IF(AC3="Marik",(D94*C94*1.1),IF(AC3="Laio",(D94*C94*1.1),IF(AC3="ComStar/WoB/FRR",(D94*C94),IF(AC3="Periphery",(D94*C94*1.5),IF(AC3="Clan",(D94*C94),(0)))))))))</f>
        <v>0</v>
      </c>
      <c r="H94" s="297"/>
      <c r="I94" s="298"/>
      <c r="J94" s="296" t="n">
        <f aca="false">IF(AC3="Davion",(D94*H94*2.2),IF(AC3="Steiner",(D94*H94*2),IF(AC3="Kurita",(D94*H94*2),IF(AC3="Marik",(D94*H94*2.2),IF(AC3="Laio",(D94*H94*2.2),IF(AC3="ComStar/WoB/FRR",(D94*H94*2),IF(AC3="Periphery",(D94*H94*3),IF(AC3="Clan",(D94*H94),(0)))))))))</f>
        <v>0</v>
      </c>
      <c r="L94" s="262" t="n">
        <f aca="false">C94+H94</f>
        <v>0</v>
      </c>
      <c r="P94" s="268"/>
      <c r="R94" s="303"/>
      <c r="S94" s="325"/>
      <c r="T94" s="325"/>
      <c r="U94" s="268"/>
      <c r="W94" s="304"/>
      <c r="AA94" s="150" t="s">
        <v>602</v>
      </c>
      <c r="AC94" s="331"/>
      <c r="AD94" s="300" t="n">
        <f aca="false">1.5*AD92</f>
        <v>9000</v>
      </c>
      <c r="AE94" s="296" t="n">
        <f aca="false">IF(AC3="Davion",(AD94*AC94*1.1),IF(AC3="Steiner",(AD94*AC94),IF(AC3="Kurita",(AD94*AC94*1.1),IF(AC3="Marik",(AD94*AC94),IF(AC3="Laio",(AD94*AC94*0.9),IF(AC3="ComStar/WoB/FRR",(AD94*AC94*1.1),IF(AC3="Periphery",(AD94*AC94*1.3),IF(AC3="Clan",(AD94*AC94),(0)))))))))</f>
        <v>0</v>
      </c>
      <c r="AG94" s="332"/>
      <c r="AH94" s="300" t="n">
        <f aca="false">1.5*AH92</f>
        <v>9000</v>
      </c>
      <c r="AI94" s="296" t="n">
        <f aca="false">IF(AC3="Davion",(AH94*AG94*2.2),IF(AC3="Steiner",(AH94*AG94*2),IF(AC3="Kurita",(AH94*AG94*2.2),IF(AC3="Marik",(AH94*AG94*2),IF(AC3="Laio",(AH94*AG94*1.8),IF(AC3="ComStar/WoB/FRR",(AH94*AG94*2.2),IF(AC3="Periphery",(AH94*AG94*2.6),IF(AC3="Clan",(AH94*AG94),(0)))))))))</f>
        <v>0</v>
      </c>
      <c r="AJ94" s="266"/>
      <c r="AK94" s="275" t="n">
        <f aca="false">(AC94+AG94)/10</f>
        <v>0</v>
      </c>
    </row>
    <row r="95" customFormat="false" ht="13.5" hidden="false" customHeight="false" outlineLevel="0" collapsed="false">
      <c r="A95" s="2" t="s">
        <v>615</v>
      </c>
      <c r="D95" s="266" t="n">
        <v>40000</v>
      </c>
      <c r="H95" s="297"/>
      <c r="I95" s="298"/>
      <c r="J95" s="296" t="n">
        <f aca="false">IF(AC3="Davion",(D95*H95*2.2),IF(AC3="Steiner",(D95*H95*2),IF(AC3="Kurita",(D95*H95*2),IF(AC3="Marik",(D95*H95*2.2),IF(AC3="Laio",(D95*H95*2.2),IF(AC3="ComStar/WoB/FRR",(D95*H95*2),IF(AC3="Periphery",(D95*H95*3),IF(AC3="Clan",(D95*H95),(0)))))))))</f>
        <v>0</v>
      </c>
      <c r="L95" s="262" t="n">
        <f aca="false">0.5*H95</f>
        <v>0</v>
      </c>
      <c r="P95" s="268"/>
      <c r="R95" s="303"/>
      <c r="S95" s="325"/>
      <c r="T95" s="325"/>
      <c r="U95" s="268"/>
      <c r="W95" s="304"/>
      <c r="AA95" s="150" t="s">
        <v>488</v>
      </c>
      <c r="AC95" s="249"/>
      <c r="AD95" s="300" t="n">
        <f aca="false">1.5*AD92</f>
        <v>9000</v>
      </c>
      <c r="AE95" s="296" t="n">
        <f aca="false">IF(AC3="Davion",(AD95*AC95*1.1),IF(AC3="Steiner",(AD95*AC95),IF(AC3="Kurita",(AD95*AC95*1.1),IF(AC3="Marik",(AD95*AC95),IF(AC3="Laio",(AD95*AC95*0.9),IF(AC3="ComStar/WoB/FRR",(AD95*AC95*1.1),IF(AC3="Periphery",(AD95*AC95*1.3),IF(AC3="Clan",(AD95*AC95),(0)))))))))</f>
        <v>0</v>
      </c>
      <c r="AG95" s="299"/>
      <c r="AH95" s="300" t="n">
        <f aca="false">1.5*AH92</f>
        <v>9000</v>
      </c>
      <c r="AI95" s="296" t="n">
        <f aca="false">IF(AC3="Davion",(AH95*AG95*2.2),IF(AC3="Steiner",(AH95*AG95*2),IF(AC3="Kurita",(AH95*AG95*2.2),IF(AC3="Marik",(AH95*AG95*2),IF(AC3="Laio",(AH95*AG95*1.8),IF(AC3="ComStar/WoB/FRR",(AH95*AG95*2.2),IF(AC3="Periphery",(AH95*AG95*2.6),IF(AC3="Clan",(AH95*AG95),(0)))))))))</f>
        <v>0</v>
      </c>
      <c r="AJ95" s="290"/>
      <c r="AK95" s="275" t="n">
        <f aca="false">(AC95+AG95)/10</f>
        <v>0</v>
      </c>
    </row>
    <row r="96" customFormat="false" ht="13.5" hidden="false" customHeight="false" outlineLevel="0" collapsed="false">
      <c r="A96" s="325"/>
      <c r="E96" s="154" t="s">
        <v>253</v>
      </c>
      <c r="G96" s="2"/>
      <c r="H96" s="2"/>
      <c r="I96" s="181"/>
      <c r="J96" s="286" t="s">
        <v>253</v>
      </c>
      <c r="L96" s="287" t="s">
        <v>253</v>
      </c>
      <c r="P96" s="268"/>
      <c r="R96" s="303"/>
      <c r="S96" s="325"/>
      <c r="T96" s="325"/>
      <c r="U96" s="268"/>
      <c r="W96" s="304"/>
      <c r="AA96" s="150" t="s">
        <v>605</v>
      </c>
      <c r="AC96" s="326"/>
      <c r="AD96" s="300" t="n">
        <f aca="false">2*AD92</f>
        <v>12000</v>
      </c>
      <c r="AE96" s="296" t="n">
        <f aca="false">IF(AC3="Davion",(AD96*AC96*1.1),IF(AC3="Steiner",(AD96*AC96),IF(AC3="Kurita",(AD96*AC96*1.1),IF(AC3="Marik",(AD96*AC96),IF(AC3="Laio",(AD96*AC96*0.9),IF(AC3="ComStar/WoB/FRR",(AD96*AC96*1.1),IF(AC3="Periphery",(AD96*AC96*1.3),IF(AC3="Clan",(AD96*AC96),(0)))))))))</f>
        <v>0</v>
      </c>
      <c r="AG96" s="295"/>
      <c r="AH96" s="300" t="n">
        <f aca="false">2*AH92</f>
        <v>12000</v>
      </c>
      <c r="AI96" s="296" t="n">
        <f aca="false">IF(AC3="Davion",(AH96*AG96*2.2),IF(AC3="Steiner",(AH96*AG96*2),IF(AC3="Kurita",(AH96*AG96*2.2),IF(AC3="Marik",(AH96*AG96*2),IF(AC3="Laio",(AH96*AG96*1.8),IF(AC3="ComStar/WoB/FRR",(AH96*AG96*2.2),IF(AC3="Periphery",(AH96*AG96*2.6),IF(AC3="Clan",(AH96*AG96),(0)))))))))</f>
        <v>0</v>
      </c>
      <c r="AJ96" s="290"/>
      <c r="AK96" s="275" t="n">
        <f aca="false">(AC96+AG96)/10</f>
        <v>0</v>
      </c>
    </row>
    <row r="97" customFormat="false" ht="13.5" hidden="false" customHeight="false" outlineLevel="0" collapsed="false">
      <c r="A97" s="333" t="s">
        <v>616</v>
      </c>
      <c r="E97" s="256" t="n">
        <f aca="false">SUM(E75:E94)</f>
        <v>0</v>
      </c>
      <c r="J97" s="334" t="n">
        <f aca="false">SUM(J75:J95)</f>
        <v>0</v>
      </c>
      <c r="L97" s="321" t="n">
        <f aca="false">SUM(L75:L95)</f>
        <v>0</v>
      </c>
      <c r="P97" s="268"/>
      <c r="R97" s="303"/>
      <c r="S97" s="325"/>
      <c r="T97" s="325"/>
      <c r="U97" s="268"/>
      <c r="W97" s="304"/>
      <c r="AA97" s="150" t="s">
        <v>597</v>
      </c>
      <c r="AC97" s="249"/>
      <c r="AD97" s="300" t="n">
        <v>6000</v>
      </c>
      <c r="AE97" s="296" t="n">
        <f aca="false">IF(AC3="Davion",(AD97*AC97*1.1),IF(AC3="Steiner",(AD97*AC97),IF(AC3="Kurita",(AD97*AC97*1.1),IF(AC3="Marik",(AD97*AC97),IF(AC3="Laio",(AD97*AC97*0.9),IF(AC3="ComStar/WoB/FRR",(AD97*AC97*1.1),IF(AC3="Periphery",(AD97*AC97*1.3),IF(AC3="Clan",(AD97*AC97),(0)))))))))</f>
        <v>0</v>
      </c>
      <c r="AG97" s="299"/>
      <c r="AH97" s="300" t="n">
        <v>6000</v>
      </c>
      <c r="AI97" s="296" t="n">
        <f aca="false">IF(AC3="Davion",(AH97*AG97*2.2),IF(AC3="Steiner",(AH97*AG97*2),IF(AC3="Kurita",(AH97*AG97*2.2),IF(AC3="Marik",(AH97*AG97*2),IF(AC3="Laio",(AH97*AG97*1.8),IF(AC3="ComStar/WoB/FRR",(AH97*AG97*2.2),IF(AC3="Periphery",(AH97*AG97*2.6),IF(AC3="Clan",(AH97*AG97),(0)))))))))</f>
        <v>0</v>
      </c>
      <c r="AJ97" s="298"/>
      <c r="AK97" s="275" t="n">
        <f aca="false">(AC97+AG97)/10</f>
        <v>0</v>
      </c>
    </row>
    <row r="98" customFormat="false" ht="13.5" hidden="false" customHeight="false" outlineLevel="0" collapsed="false">
      <c r="A98" s="5" t="s">
        <v>469</v>
      </c>
      <c r="B98" s="293"/>
      <c r="C98" s="52" t="s">
        <v>470</v>
      </c>
      <c r="D98" s="290"/>
      <c r="E98" s="322"/>
      <c r="H98" s="52" t="s">
        <v>301</v>
      </c>
      <c r="I98" s="290"/>
      <c r="J98" s="294"/>
      <c r="K98" s="288"/>
      <c r="L98" s="289" t="s">
        <v>354</v>
      </c>
      <c r="P98" s="268"/>
      <c r="R98" s="303"/>
      <c r="S98" s="325"/>
      <c r="T98" s="325"/>
      <c r="U98" s="268"/>
      <c r="W98" s="304"/>
      <c r="Y98" s="287"/>
      <c r="AA98" s="150" t="s">
        <v>608</v>
      </c>
      <c r="AC98" s="326"/>
      <c r="AD98" s="300" t="n">
        <f aca="false">1.5*AD92</f>
        <v>9000</v>
      </c>
      <c r="AE98" s="296" t="n">
        <f aca="false">IF(AC3="Davion",(AD98*AC98*1.1),IF(AC3="Steiner",(AD98*AC98),IF(AC3="Kurita",(AD98*AC98*1.1),IF(AC3="Marik",(AD98*AC98),IF(AC3="Laio",(AD98*AC98*0.9),IF(AC3="ComStar/WoB/FRR",(AD98*AC98*1.1),IF(AC3="Periphery",(AD98*AC98*1.3),IF(AC3="Clan",(AD98*AC98),(0)))))))))</f>
        <v>0</v>
      </c>
      <c r="AG98" s="295"/>
      <c r="AH98" s="300" t="n">
        <f aca="false">1.5*AH92</f>
        <v>9000</v>
      </c>
      <c r="AI98" s="296" t="n">
        <f aca="false">IF(AC3="Davion",(AH98*AG98*2.2),IF(AC3="Steiner",(AH98*AG98*2),IF(AC3="Kurita",(AH98*AG98*2.2),IF(AC3="Marik",(AH98*AG98*2),IF(AC3="Laio",(AH98*AG98*1.8),IF(AC3="ComStar/WoB/FRR",(AH98*AG98*2.2),IF(AC3="Periphery",(AH98*AG98*2.6),IF(AC3="Clan",(AH98*AG98),(0)))))))))</f>
        <v>0</v>
      </c>
      <c r="AJ98" s="298"/>
      <c r="AK98" s="275" t="n">
        <f aca="false">(AC98+AG98)/10</f>
        <v>0</v>
      </c>
    </row>
    <row r="99" customFormat="false" ht="12.75" hidden="false" customHeight="false" outlineLevel="0" collapsed="false">
      <c r="A99" s="2" t="s">
        <v>617</v>
      </c>
      <c r="C99" s="297"/>
      <c r="D99" s="298" t="n">
        <v>200000</v>
      </c>
      <c r="E99" s="296" t="n">
        <f aca="false">IF(AC3="Davion",(D99*C99*1.2),IF(AC3="Steiner",(D99*C99*1.1),IF(AC3="Kurita",(D99*C99*1.3),IF(AC3="Marik",(D99*C99),IF(AC3="Laio",(D99*C99*1.2),IF(AC3="ComStar/WoB/FRR",(D99*C99*1.2),IF(AC3="Periphery",(D99*C99*1.5),IF(AC3="Clan",(D99*C99),(0)))))))))</f>
        <v>0</v>
      </c>
      <c r="H99" s="297"/>
      <c r="I99" s="298"/>
      <c r="J99" s="296" t="n">
        <f aca="false">IF(AC3="Davion",(D99*H99*2.4),IF(AC3="Steiner",(D99*H99*2.2),IF(AC3="Kurita",(D99*H99*2.6),IF(AC3="Marik",(D99*H99*2),IF(AC3="Laio",(D99*H99*2.4),IF(AC3="ComStar/WoB/FRR",(D99*H99*2.4),IF(AC3="Periphery",(D99*H99*3),IF(AC3="Clan",(D99*H99),(0)))))))))</f>
        <v>0</v>
      </c>
      <c r="L99" s="262" t="n">
        <f aca="false">(5*C99)+(4*H99)</f>
        <v>0</v>
      </c>
      <c r="N99" s="2" t="s">
        <v>618</v>
      </c>
      <c r="P99" s="297"/>
      <c r="Q99" s="298" t="n">
        <v>187000</v>
      </c>
      <c r="R99" s="296" t="n">
        <f aca="false">IF(AC3="Davion",(Q99*P99*1.1),IF(AC3="Steiner",(Q99*P99),IF(AC3="Kurita",(Q99*P99*1.1),IF(AC3="Marik",(Q99*P99),IF(AC3="Laio",(Q99*P99*0.9),IF(AC3="ComStar/WoB/FRR",(Q99*P99*1.1),IF(AC3="Periphery",(Q99*P99*1.3),IF(AC3="Clan",(Q99*P99),(0)))))))))</f>
        <v>0</v>
      </c>
      <c r="U99" s="297"/>
      <c r="V99" s="298" t="n">
        <v>187000</v>
      </c>
      <c r="W99" s="312" t="n">
        <f aca="false">IF(AC3="Davion",(V99*U99*2.2),IF(AC3="Steiner",(V99*U99*2),IF(AC3="Kurita",(V99*U99*2.2),IF(AC3="Marik",(V99*U99*2),IF(AC3="Laio",(V99*U99*1.8),IF(AC3="ComStar/WoB/FRR",(V99*U99*2.2),IF(AC3="Periphery",(V99*U99*2.6),IF(AC3="Clan",(V99*U99),(0)))))))))</f>
        <v>0</v>
      </c>
      <c r="Y99" s="262" t="n">
        <f aca="false">(P99+U99)*15</f>
        <v>0</v>
      </c>
      <c r="AA99" s="150" t="s">
        <v>482</v>
      </c>
      <c r="AC99" s="249"/>
      <c r="AD99" s="300" t="n">
        <v>4500</v>
      </c>
      <c r="AE99" s="296" t="n">
        <f aca="false">IF(AC3="Davion",(AD99*AC99*1.1),IF(AC3="Steiner",(AD99*AC99),IF(AC3="Kurita",(AD99*AC99*1.1),IF(AC3="Marik",(AD99*AC99),IF(AC3="Laio",(AD99*AC99*0.9),IF(AC3="ComStar/WoB/FRR",(AD99*AC99*1.1),IF(AC3="Periphery",(AD99*AC99*1.3),IF(AC3="Clan",(AD99*AC99),(0)))))))))</f>
        <v>0</v>
      </c>
      <c r="AG99" s="299"/>
      <c r="AH99" s="300" t="n">
        <v>4500</v>
      </c>
      <c r="AI99" s="296" t="n">
        <f aca="false">IF(AC3="Davion",(AH99*AG99*2.2),IF(AC3="Steiner",(AH99*AG99*2),IF(AC3="Kurita",(AH99*AG99*2.2),IF(AC3="Marik",(AH99*AG99*2),IF(AC3="Laio",(AH99*AG99*1.8),IF(AC3="ComStar/WoB/FRR",(AH99*AG99*2.2),IF(AC3="Periphery",(AH99*AG99*2.6),IF(AC3="Clan",(AH99*AG99),(0)))))))))</f>
        <v>0</v>
      </c>
      <c r="AJ99" s="298"/>
      <c r="AK99" s="275" t="n">
        <f aca="false">(AC99+AG99)/20</f>
        <v>0</v>
      </c>
    </row>
    <row r="100" customFormat="false" ht="12.75" hidden="false" customHeight="false" outlineLevel="0" collapsed="false">
      <c r="A100" s="2" t="s">
        <v>619</v>
      </c>
      <c r="C100" s="297"/>
      <c r="D100" s="298" t="n">
        <v>80000</v>
      </c>
      <c r="E100" s="296" t="n">
        <f aca="false">IF(AC3="Davion",(D100*C100*1.2),IF(AC3="Steiner",(D100*C100*1.1),IF(AC3="Kurita",(D100*C100*1.3),IF(AC3="Marik",(D100*C100),IF(AC3="Laio",(D100*C100*1.2),IF(AC3="ComStar/WoB/FRR",(D100*C100*1.2),IF(AC3="Periphery",(D100*C100*1.5),IF(AC3="Clan",(D100*C100),(0)))))))))</f>
        <v>0</v>
      </c>
      <c r="H100" s="297"/>
      <c r="I100" s="298"/>
      <c r="J100" s="296" t="n">
        <f aca="false">IF(AC3="Davion",(D100*H100*2.4),IF(AC3="Steiner",(D100*H100*2.2),IF(AC3="Kurita",(D100*H100*2.6),IF(AC3="Marik",(D100*H100*2),IF(AC3="Laio",(D100*H100*2.4),IF(AC3="ComStar/WoB/FRR",(D100*H100*2.4),IF(AC3="Periphery",(D100*H100*3),IF(AC3="Clan",(D100*H100),(0)))))))))</f>
        <v>0</v>
      </c>
      <c r="L100" s="262" t="n">
        <f aca="false">C100+H100</f>
        <v>0</v>
      </c>
      <c r="P100" s="268"/>
      <c r="S100" s="325"/>
      <c r="T100" s="325"/>
      <c r="U100" s="268"/>
      <c r="AA100" s="150" t="s">
        <v>605</v>
      </c>
      <c r="AC100" s="335"/>
      <c r="AD100" s="300" t="n">
        <f aca="false">2*AD99</f>
        <v>9000</v>
      </c>
      <c r="AE100" s="296" t="n">
        <f aca="false">IF(AC3="Davion",(AD100*AC100*1.1),IF(AC3="Steiner",(AD100*AC100),IF(AC3="Kurita",(AD100*AC100*1.1),IF(AC3="Marik",(AD100*AC100),IF(AC3="Laio",(AD100*AC100*0.9),IF(AC3="ComStar/WoB/FRR",(AD100*AC100*1.1),IF(AC3="Periphery",(AD100*AC100*1.3),IF(AC3="Clan",(AD100*AC100),(0)))))))))</f>
        <v>0</v>
      </c>
      <c r="AG100" s="336"/>
      <c r="AH100" s="300" t="n">
        <f aca="false">2*AH99</f>
        <v>9000</v>
      </c>
      <c r="AI100" s="296" t="n">
        <f aca="false">IF(AC3="Davion",(AH100*AG100*2.2),IF(AC3="Steiner",(AH100*AG100*2),IF(AC3="Kurita",(AH100*AG100*2.2),IF(AC3="Marik",(AH100*AG100*2),IF(AC3="Laio",(AH100*AG100*1.8),IF(AC3="ComStar/WoB/FRR",(AH100*AG100*2.2),IF(AC3="Periphery",(AH100*AG100*2.6),IF(AC3="Clan",(AH100*AG100),(0)))))))))</f>
        <v>0</v>
      </c>
      <c r="AJ100" s="298"/>
      <c r="AK100" s="275" t="n">
        <f aca="false">(AC100+AG100)/20</f>
        <v>0</v>
      </c>
    </row>
    <row r="101" customFormat="false" ht="12.75" hidden="false" customHeight="false" outlineLevel="0" collapsed="false">
      <c r="A101" s="2" t="s">
        <v>620</v>
      </c>
      <c r="C101" s="297"/>
      <c r="D101" s="298" t="n">
        <v>11250</v>
      </c>
      <c r="E101" s="296" t="n">
        <f aca="false">IF(AC3="Davion",(D101*C101*1.2),IF(AC3="Steiner",(D101*C101*1.1),IF(AC3="Kurita",(D101*C101*1.3),IF(AC3="Marik",(D101*C101),IF(AC3="Laio",(D101*C101*1.2),IF(AC3="ComStar/WoB/FRR",(D101*C101*1.2),IF(AC3="Periphery",(D101*C101*1.5),IF(AC3="Clan",(D101*C101),(0)))))))))</f>
        <v>0</v>
      </c>
      <c r="H101" s="297"/>
      <c r="I101" s="298"/>
      <c r="J101" s="296" t="n">
        <f aca="false">IF(AC3="Davion",(D101*H101*2.4),IF(AC3="Steiner",(D101*H101*2.2),IF(AC3="Kurita",(D101*H101*2.6),IF(AC3="Marik",(D101*H101*2),IF(AC3="Laio",(D101*H101*2.4),IF(AC3="ComStar/WoB/FRR",(D101*H101*2.4),IF(AC3="Periphery",(D101*H101*3),IF(AC3="Clan",(D101*H101),(0)))))))))</f>
        <v>0</v>
      </c>
      <c r="L101" s="262" t="n">
        <f aca="false">0.5*(C101+H101)</f>
        <v>0</v>
      </c>
      <c r="P101" s="268"/>
      <c r="S101" s="325"/>
      <c r="T101" s="325"/>
      <c r="U101" s="268"/>
      <c r="AA101" s="150" t="s">
        <v>608</v>
      </c>
      <c r="AC101" s="249"/>
      <c r="AD101" s="300" t="n">
        <f aca="false">1.5*AD99</f>
        <v>6750</v>
      </c>
      <c r="AE101" s="296" t="n">
        <f aca="false">IF(AC3="Davion",(AD101*AC101*1.1),IF(AC3="Steiner",(AD101*AC101),IF(AC3="Kurita",(AD101*AC101*1.1),IF(AC3="Marik",(AD101*AC101),IF(AC3="Laio",(AD101*AC101*0.9),IF(AC3="ComStar/WoB/FRR",(AD101*AC101*1.1),IF(AC3="Periphery",(AD101*AC101*1.3),IF(AC3="Clan",(AD101*AC101),(0)))))))))</f>
        <v>0</v>
      </c>
      <c r="AG101" s="299"/>
      <c r="AH101" s="300" t="n">
        <f aca="false">1.5*AH99</f>
        <v>6750</v>
      </c>
      <c r="AI101" s="296" t="n">
        <f aca="false">IF(AC3="Davion",(AH101*AG101*2.2),IF(AC3="Steiner",(AH101*AG101*2),IF(AC3="Kurita",(AH101*AG101*2.2),IF(AC3="Marik",(AH101*AG101*2),IF(AC3="Laio",(AH101*AG101*1.8),IF(AC3="ComStar/WoB/FRR",(AH101*AG101*2.2),IF(AC3="Periphery",(AH3*AG101*2.6),IF(AC3="Clan",(AH101*AG101),(0)))))))))</f>
        <v>0</v>
      </c>
      <c r="AJ101" s="298"/>
      <c r="AK101" s="275" t="n">
        <f aca="false">(AC101+AG101)/20</f>
        <v>0</v>
      </c>
    </row>
    <row r="102" customFormat="false" ht="12.75" hidden="false" customHeight="false" outlineLevel="0" collapsed="false">
      <c r="A102" s="2" t="s">
        <v>621</v>
      </c>
      <c r="D102" s="266" t="n">
        <v>10000</v>
      </c>
      <c r="E102" s="303"/>
      <c r="H102" s="297"/>
      <c r="I102" s="298"/>
      <c r="J102" s="296" t="n">
        <f aca="false">IF(AC3="Davion",(D102*H102*2.4),IF(AC3="Steiner",(D102*H102*2.2),IF(AC3="Kurita",(D102*H102*2.6),IF(AC3="Marik",(D102*H102*2),IF(AC3="Laio",(D102*H102*2.4),IF(AC3="ComStar/WoB/FRR",(D102*H102*2.4),IF(AC3="Periphery",(D102*H102*3),IF(AC3="Clan",(D102*H102),(0)))))))))</f>
        <v>0</v>
      </c>
      <c r="L102" s="262" t="n">
        <f aca="false">0.25*H102</f>
        <v>0</v>
      </c>
      <c r="P102" s="268"/>
      <c r="R102" s="152" t="s">
        <v>253</v>
      </c>
      <c r="S102" s="325"/>
      <c r="T102" s="325"/>
      <c r="U102" s="268"/>
      <c r="W102" s="269" t="s">
        <v>253</v>
      </c>
      <c r="Y102" s="269" t="s">
        <v>253</v>
      </c>
      <c r="AE102" s="152" t="s">
        <v>253</v>
      </c>
      <c r="AF102" s="298"/>
      <c r="AG102" s="314"/>
      <c r="AH102" s="181"/>
      <c r="AI102" s="152" t="s">
        <v>253</v>
      </c>
      <c r="AJ102" s="298"/>
      <c r="AK102" s="150" t="s">
        <v>253</v>
      </c>
    </row>
    <row r="103" customFormat="false" ht="12.75" hidden="false" customHeight="false" outlineLevel="0" collapsed="false">
      <c r="A103" s="2" t="s">
        <v>622</v>
      </c>
      <c r="C103" s="297"/>
      <c r="D103" s="298" t="n">
        <v>300000</v>
      </c>
      <c r="E103" s="296" t="n">
        <f aca="false">IF(AC3="Davion",(D103*C103),IF(AC3="Steiner",(D103*C103),IF(AC3="Kurita",(D103*C103),IF(AC3="Marik",(D103*C103*1.1),IF(AC3="Laio",(D103*C103),IF(AC3="ComStar/WoB/FRR",(D103*C103*1.2),IF(AC3="Periphery",(D103*C103*1.1),IF(AC3="Clan",(D103*C103),(0)))))))))</f>
        <v>0</v>
      </c>
      <c r="H103" s="297"/>
      <c r="I103" s="298"/>
      <c r="J103" s="296" t="n">
        <f aca="false">IF(AC3="Davion",(D103*H103*2),IF(AC3="Steiner",(D103*H103*2),IF(AC3="Kurita",(D103*H103*2),IF(AC3="Marik",(D103*H103*2.2),IF(AC3="Laio",(D103*H103*2),IF(AC3="ComStar/WoB/FRR",(D103*H103*2.4),IF(AC3="Periphery",(D103*H103*2.2),IF(AC3="Clan",(D103*H103),(0)))))))))</f>
        <v>0</v>
      </c>
      <c r="L103" s="262" t="n">
        <f aca="false">(7*C103)+(6*H103)</f>
        <v>0</v>
      </c>
      <c r="P103" s="268"/>
      <c r="R103" s="256" t="n">
        <f aca="false">R75+R83+R92+R99</f>
        <v>0</v>
      </c>
      <c r="S103" s="325"/>
      <c r="T103" s="325"/>
      <c r="U103" s="268"/>
      <c r="W103" s="320" t="n">
        <f aca="false">W75+W83+W92+W99</f>
        <v>0</v>
      </c>
      <c r="Y103" s="321" t="n">
        <f aca="false">Y75+Y83+Y92+Y99</f>
        <v>0</v>
      </c>
      <c r="AE103" s="256" t="n">
        <f aca="false">SUM(AE75:AE89)+SUM(AE92:AE101)</f>
        <v>0</v>
      </c>
      <c r="AF103" s="298"/>
      <c r="AG103" s="298"/>
      <c r="AH103" s="181"/>
      <c r="AI103" s="256" t="n">
        <f aca="false">SUM(AI75:AI89)+SUM(AI92:AI101)</f>
        <v>0</v>
      </c>
      <c r="AJ103" s="298"/>
      <c r="AK103" s="321" t="n">
        <f aca="false">SUM(AK75:AK89)+SUM(AK92:AK101)</f>
        <v>0</v>
      </c>
    </row>
    <row r="104" customFormat="false" ht="12.75" hidden="false" customHeight="false" outlineLevel="0" collapsed="false">
      <c r="A104" s="2" t="s">
        <v>623</v>
      </c>
      <c r="C104" s="299"/>
      <c r="D104" s="298" t="n">
        <v>150000</v>
      </c>
      <c r="E104" s="308" t="n">
        <f aca="false">IF(AC3="Davion",(D104*C104*1.1),IF(AC3="Steiner",(D104*C104),IF(AC3="Kurita",(D104*C104),IF(AC3="Marik",(D104*C104*1.1),IF(AC3="Laio",(D104*C104*1.1),IF(AC3="ComStar/WoB/FRR",(D104*C104),IF(AC3="Periphery",(D104*C104*1.5),IF(AC3="Clan",(D104*C104),(0)))))))))</f>
        <v>0</v>
      </c>
      <c r="J104" s="304"/>
      <c r="L104" s="269" t="n">
        <f aca="false">C104</f>
        <v>0</v>
      </c>
      <c r="P104" s="268"/>
      <c r="S104" s="165" t="s">
        <v>253</v>
      </c>
      <c r="AE104" s="207"/>
      <c r="AF104" s="309"/>
      <c r="AG104" s="150"/>
      <c r="AH104" s="298"/>
      <c r="AI104" s="164"/>
      <c r="AJ104" s="298"/>
      <c r="AK104" s="305"/>
    </row>
    <row r="105" customFormat="false" ht="13.5" hidden="false" customHeight="false" outlineLevel="0" collapsed="false">
      <c r="A105" s="2" t="s">
        <v>624</v>
      </c>
      <c r="C105" s="297"/>
      <c r="D105" s="298" t="n">
        <v>100000</v>
      </c>
      <c r="E105" s="296" t="n">
        <f aca="false">IF(AC3="Davion",(D105*C105),IF(AC3="Steiner",(D105*C105*0.9),IF(AC3="Kurita",(D105*C105),IF(AC3="Marik",(D105*C105*1.1),IF(AC3="Laio",(D105*C105*1.1),IF(AC3="ComStar/WoB/FRR",(D105*C105),IF(AC3="Periphery",(D105*C105*1.5),IF(AC3="Clan",(D105*C105),(0)))))))))</f>
        <v>0</v>
      </c>
      <c r="J105" s="304"/>
      <c r="L105" s="302" t="n">
        <f aca="false">5*C105</f>
        <v>0</v>
      </c>
      <c r="N105" s="2" t="s">
        <v>625</v>
      </c>
      <c r="P105" s="268"/>
      <c r="S105" s="165"/>
      <c r="AC105" s="218" t="s">
        <v>465</v>
      </c>
      <c r="AD105" s="290"/>
      <c r="AE105" s="322"/>
      <c r="AG105" s="52" t="s">
        <v>465</v>
      </c>
      <c r="AH105" s="298"/>
      <c r="AI105" s="164"/>
      <c r="AJ105" s="298"/>
      <c r="AK105" s="305"/>
    </row>
    <row r="106" customFormat="false" ht="13.5" hidden="false" customHeight="false" outlineLevel="0" collapsed="false">
      <c r="A106" s="2" t="s">
        <v>626</v>
      </c>
      <c r="C106" s="297"/>
      <c r="D106" s="298" t="n">
        <v>40000</v>
      </c>
      <c r="E106" s="296" t="n">
        <f aca="false">IF(AC3="Davion",(D106*C106),IF(AC3="Steiner",(D106*C106*0.9),IF(AC3="Kurita",(D106*C106),IF(AC3="Marik",(D106*C106*1.1),IF(AC3="Laio",(D106*C106*1.1),IF(AC3="ComStar/WoB/FRR",(D106*C106),IF(AC3="Periphery",(D106*C106*1.5),IF(AC3="Clan",(D106*C106),(0)))))))))</f>
        <v>0</v>
      </c>
      <c r="J106" s="304"/>
      <c r="L106" s="269" t="n">
        <f aca="false">C106</f>
        <v>0</v>
      </c>
      <c r="N106" s="5" t="s">
        <v>469</v>
      </c>
      <c r="O106" s="5"/>
      <c r="P106" s="52" t="s">
        <v>470</v>
      </c>
      <c r="Q106" s="294"/>
      <c r="R106" s="291"/>
      <c r="U106" s="52" t="s">
        <v>301</v>
      </c>
      <c r="V106" s="294"/>
      <c r="W106" s="290"/>
      <c r="X106" s="52"/>
      <c r="Y106" s="289" t="s">
        <v>354</v>
      </c>
      <c r="Z106" s="52"/>
      <c r="AA106" s="52"/>
      <c r="AC106" s="219" t="s">
        <v>468</v>
      </c>
      <c r="AD106" s="290"/>
      <c r="AE106" s="322"/>
      <c r="AG106" s="288" t="s">
        <v>468</v>
      </c>
      <c r="AH106" s="266"/>
      <c r="AI106" s="164"/>
      <c r="AJ106" s="298"/>
      <c r="AK106" s="292" t="s">
        <v>354</v>
      </c>
    </row>
    <row r="107" customFormat="false" ht="12.75" hidden="false" customHeight="false" outlineLevel="0" collapsed="false">
      <c r="A107" s="2" t="s">
        <v>627</v>
      </c>
      <c r="C107" s="299"/>
      <c r="D107" s="298" t="n">
        <v>11250</v>
      </c>
      <c r="E107" s="296" t="n">
        <f aca="false">IF(AC3="Davion",(D107*C107),IF(AC3="Steiner",(D107*C107*0.9),IF(AC3="Kurita",(D107*C107),IF(AC3="Marik",(D107*C107*1.1),IF(AC3="Laio",(D107*C107*1.1),IF(AC3="ComStar/WoB/FRR",(D107*C107),IF(AC3="Periphery",(D107*C107*1.5),IF(AC3="Clan",(D107*C107),(0)))))))))</f>
        <v>0</v>
      </c>
      <c r="J107" s="304"/>
      <c r="L107" s="302" t="n">
        <f aca="false">0.5*C107</f>
        <v>0</v>
      </c>
      <c r="N107" s="2" t="s">
        <v>628</v>
      </c>
      <c r="P107" s="337"/>
      <c r="Q107" s="338"/>
      <c r="R107" s="339"/>
      <c r="S107" s="337"/>
      <c r="T107" s="337"/>
      <c r="U107" s="297"/>
      <c r="V107" s="298" t="n">
        <v>50000</v>
      </c>
      <c r="W107" s="312" t="n">
        <f aca="false">IF(AC3="Davion",(V107*U107*1.75),IF(AC3="Steiner",(V107*U107*1.5),IF(AC3="Kurita",(V107*U107*1.3),IF(AC3="Marik",(V107*U107*1.3),IF(AC3="Laio",(V107*U107*1.75),IF(AC3="ComStar/WoB/FRR",(V107*U107*1.5),IF(AC3="Periphery",(V107*U107*2),IF(AC3="Clan",(V107*U107),(0)))))))))</f>
        <v>0</v>
      </c>
      <c r="X107" s="150"/>
      <c r="Y107" s="262" t="n">
        <f aca="false">1.5*U107</f>
        <v>0</v>
      </c>
      <c r="AA107" s="150" t="s">
        <v>482</v>
      </c>
      <c r="AC107" s="164"/>
      <c r="AD107" s="298"/>
      <c r="AE107" s="164"/>
      <c r="AG107" s="297"/>
      <c r="AH107" s="266" t="n">
        <v>1250</v>
      </c>
      <c r="AI107" s="296" t="n">
        <f aca="false">IF(AC3="Davion",(AH107*AG107*1.75),IF(AC3="Steiner",(AH107*AG107*1.5),IF(AC3="Kurita",(AH107*AG107*1.3),IF(AC3="Marik",(AH107*AG107*1.3),IF(AC3="Laio",(AH107*AG107*1.75),IF(AC3="ComStar/WoB/FRR",(AH107*AG107*1.5),IF(AC3="Periphery",(AH107*AG107*2),IF(AC3="Clan",(AH107*AG107),(0)))))))))</f>
        <v>0</v>
      </c>
      <c r="AJ107" s="266"/>
      <c r="AK107" s="275" t="n">
        <f aca="false">AG107/60</f>
        <v>0</v>
      </c>
    </row>
    <row r="108" customFormat="false" ht="13.5" hidden="false" customHeight="false" outlineLevel="0" collapsed="false">
      <c r="A108" s="2" t="s">
        <v>629</v>
      </c>
      <c r="C108" s="299"/>
      <c r="D108" s="298" t="n">
        <v>200000</v>
      </c>
      <c r="E108" s="296" t="n">
        <f aca="false">IF(AC3="Davion",(D108*C108*1.1),IF(AC3="Steiner",(D108*C108),IF(AC3="Kurita",(D108*C108*1.1),IF(AC3="Marik",(D108*C108*1.2),IF(AC3="Laio",(D108*C108*1.6),IF(AC3="ComStar/WoB/FRR",(D108*C108),IF(AC3="Periphery",(D108*C108*1.6),IF(AC3="Clan",(D108*C108),(0)))))))))</f>
        <v>0</v>
      </c>
      <c r="J108" s="304"/>
      <c r="L108" s="302" t="n">
        <f aca="false">7*C108</f>
        <v>0</v>
      </c>
      <c r="P108" s="337"/>
      <c r="Q108" s="338"/>
      <c r="R108" s="339"/>
      <c r="S108" s="337"/>
      <c r="T108" s="337"/>
      <c r="U108" s="337"/>
      <c r="V108" s="338"/>
      <c r="W108" s="340"/>
      <c r="X108" s="337"/>
      <c r="Y108" s="341"/>
      <c r="AA108" s="150" t="s">
        <v>630</v>
      </c>
      <c r="AC108" s="164"/>
      <c r="AD108" s="298"/>
      <c r="AE108" s="164"/>
      <c r="AG108" s="297"/>
      <c r="AH108" s="266" t="n">
        <v>1250</v>
      </c>
      <c r="AI108" s="296" t="n">
        <f aca="false">IF(AC3="Davion",(AH108*AG108*1.75),IF(AC3="Steiner",(AH108*AG108*1.5),IF(AC3="Kurita",(AH108*AG108*1.3),IF(AC3="Marik",(AH108*AG108*1.3),IF(AC3="Laio",(AH108*AG108*1.75),IF(AC3="ComStar/WoB/FRR",(AH108*AG108*1.5),IF(AC3="Periphery",(AH108*AG108*2),IF(AC3="Clan",(AH108*AG108),(0)))))))))</f>
        <v>0</v>
      </c>
      <c r="AJ108" s="290"/>
      <c r="AK108" s="275" t="n">
        <f aca="false">AG108/60</f>
        <v>0</v>
      </c>
    </row>
    <row r="109" customFormat="false" ht="13.5" hidden="false" customHeight="false" outlineLevel="0" collapsed="false">
      <c r="A109" s="2" t="s">
        <v>631</v>
      </c>
      <c r="C109" s="297"/>
      <c r="D109" s="298" t="n">
        <v>175000</v>
      </c>
      <c r="E109" s="296" t="n">
        <f aca="false">IF(AC3="Davion",(D109*C109),IF(AC3="Steiner",(D109*C109*1.1),IF(AC3="Kurita",(D109*C109*1.1),IF(AC3="Marik",(D109*C109*0.9),IF(AC3="Laio",(D109*C109),IF(AC3="ComStar/WoB/FRR",(D109*C109),IF(AC3="Periphery",(D109*C109*1.2),IF(AC3="Clan",(D109*C109),(0)))))))))</f>
        <v>0</v>
      </c>
      <c r="H109" s="297"/>
      <c r="I109" s="298"/>
      <c r="J109" s="296" t="n">
        <f aca="false">IF(AC3="Davion",(D109*H109*2),IF(AC3="Steiner",(D109*H109*2.2),IF(AC3="Kurita",(D109*H109*2.2),IF(AC3="Marik",(D109*H109*1.8),IF(AC3="Laio",(D109*H109*2),IF(AC3="ComStar/WoB/FRR",(D109*H109*2),IF(AC3="Periphery",(D109*H109*2.4),IF(AC3="Clan",(D109*H109),(0)))))))))</f>
        <v>0</v>
      </c>
      <c r="L109" s="262" t="n">
        <f aca="false">(7*C109)+(6*H109)</f>
        <v>0</v>
      </c>
      <c r="P109" s="337"/>
      <c r="Q109" s="338"/>
      <c r="R109" s="339"/>
      <c r="S109" s="337"/>
      <c r="T109" s="337"/>
      <c r="U109" s="337"/>
      <c r="V109" s="338"/>
      <c r="W109" s="342"/>
      <c r="X109" s="337"/>
      <c r="Y109" s="341"/>
      <c r="AA109" s="150" t="s">
        <v>632</v>
      </c>
      <c r="AC109" s="164"/>
      <c r="AD109" s="298"/>
      <c r="AE109" s="164"/>
      <c r="AG109" s="297"/>
      <c r="AH109" s="266" t="n">
        <v>1250</v>
      </c>
      <c r="AI109" s="296" t="n">
        <f aca="false">IF(AC3="Davion",(AH109*AG109*1.75),IF(AC3="Steiner",(AH109*AG109*1.5),IF(AC3="Kurita",(AH109*AG109*1.3),IF(AC3="Marik",(AH109*AG109*1.3),IF(AC3="Laio",(AH109*AG109*1.75),IF(AC3="ComStar/WoB/FRR",(AH109*AG109*1.5),IF(AC3="Periphery",(AH109*AG109*2),IF(AC3="Clan",(AH109*AG109),(0)))))))))</f>
        <v>0</v>
      </c>
      <c r="AJ109" s="290"/>
      <c r="AK109" s="275" t="n">
        <f aca="false">AG109/60</f>
        <v>0</v>
      </c>
    </row>
    <row r="110" customFormat="false" ht="12.75" hidden="false" customHeight="false" outlineLevel="0" collapsed="false">
      <c r="A110" s="2" t="s">
        <v>633</v>
      </c>
      <c r="C110" s="297"/>
      <c r="D110" s="298" t="n">
        <v>60000</v>
      </c>
      <c r="E110" s="296" t="n">
        <f aca="false">IF(AC3="Davion",(D110*C110),IF(AC3="Steiner",(D110*C110*1.1),IF(AC3="Kurita",(D110*C110*1.1),IF(AC3="Marik",(D110*C110*0.9),IF(AC3="Laio",(D110*C110),IF(AC3="ComStar/WoB/FRR",(D110*C110),IF(AC3="Periphery",(D110*C110*1.2),IF(AC3="Clan",(D110*C110),(0)))))))))</f>
        <v>0</v>
      </c>
      <c r="H110" s="297"/>
      <c r="I110" s="298"/>
      <c r="J110" s="296" t="n">
        <f aca="false">IF(AC3="Davion",(D110*H110*2),IF(AC3="Steiner",(D110*H110*2.2),IF(AC3="Kurita",(D110*H110*2.2),IF(AC3="Marik",(D110*H110*1.8),IF(AC3="Laio",(D110*H110*2),IF(AC3="ComStar/WoB/FRR",(D110*H110*2),IF(AC3="Periphery",(D110*H110*2.4),IF(AC3="Clan",(D110*H110),(0)))))))))</f>
        <v>0</v>
      </c>
      <c r="L110" s="262" t="n">
        <f aca="false">2*(C110+H110)</f>
        <v>0</v>
      </c>
      <c r="N110" s="2" t="s">
        <v>634</v>
      </c>
      <c r="P110" s="337"/>
      <c r="Q110" s="338"/>
      <c r="R110" s="339"/>
      <c r="S110" s="337"/>
      <c r="T110" s="337"/>
      <c r="U110" s="297"/>
      <c r="V110" s="298" t="n">
        <v>125000</v>
      </c>
      <c r="W110" s="312" t="n">
        <f aca="false">IF(AC3="Davion",(V110*U110*1.75),IF(AC3="Steiner",(V110*U110*1.5),IF(AC3="Kurita",(V110*U110*1.3),IF(AC3="Marik",(V110*U110*1.3),IF(AC3="Laio",(V110*U110*1.75),IF(AC3="ComStar/WoB/FRR",(V110*U110*1.5),IF(AC3="Periphery",(V110*U110*2),IF(AC3="Clan",(V110*U110),(0)))))))))</f>
        <v>0</v>
      </c>
      <c r="X110" s="150"/>
      <c r="Y110" s="262" t="n">
        <f aca="false">3.5*U110</f>
        <v>0</v>
      </c>
      <c r="AA110" s="150" t="s">
        <v>482</v>
      </c>
      <c r="AC110" s="164"/>
      <c r="AD110" s="298"/>
      <c r="AE110" s="164"/>
      <c r="AG110" s="297"/>
      <c r="AH110" s="266" t="n">
        <v>1250</v>
      </c>
      <c r="AI110" s="296" t="n">
        <f aca="false">IF(AC3="Davion",(AH110*AG110*1.75),IF(AC3="Steiner",(AH110*AG110*1.5),IF(AC3="Kurita",(AH110*AG110*1.3),IF(AC3="Marik",(AH110*AG110*1.3),IF(AC3="Laio",(AH110*AG110*1.75),IF(AC3="ComStar/WoB/FRR",(AH110*AG110*1.5),IF(AC3="Periphery",(AH110*AG110*2),IF(AC3="Clan",(AH110*AG110),(0)))))))))</f>
        <v>0</v>
      </c>
      <c r="AJ110" s="298"/>
      <c r="AK110" s="275" t="n">
        <f aca="false">AG110/60</f>
        <v>0</v>
      </c>
    </row>
    <row r="111" customFormat="false" ht="12.75" hidden="false" customHeight="false" outlineLevel="0" collapsed="false">
      <c r="A111" s="2" t="s">
        <v>635</v>
      </c>
      <c r="C111" s="297"/>
      <c r="D111" s="298" t="n">
        <v>16000</v>
      </c>
      <c r="E111" s="296" t="n">
        <f aca="false">IF(AC3="Davion",(D111*C111),IF(AC3="Steiner",(D111*C111*1.1),IF(AC3="Kurita",(D111*C111*1.1),IF(AC3="Marik",(D111*C111*0.9),IF(AC3="Laio",(D111*C111),IF(AC3="ComStar/WoB/FRR",(D111*C111),IF(AC3="Periphery",(D111*C111*1.2),IF(AC3="Clan",(D111*C111),(0)))))))))</f>
        <v>0</v>
      </c>
      <c r="H111" s="297"/>
      <c r="I111" s="298"/>
      <c r="J111" s="296" t="n">
        <f aca="false">IF(AC3="Davion",(D111*H111*2),IF(AC3="Steiner",(D111*H111*2.2),IF(AC3="Kurita",(D111*H111*2.2),IF(AC3="Marik",(D111*H111*1.8),IF(AC3="Laio",(D111*H111*2),IF(AC3="ComStar/WoB/FRR",(D111*H111*2),IF(AC3="Periphery",(D111*H111*2.4),IF(AC3="Clan",(D111*H111),(0)))))))))</f>
        <v>0</v>
      </c>
      <c r="L111" s="262" t="n">
        <f aca="false">C111+H111</f>
        <v>0</v>
      </c>
      <c r="P111" s="337"/>
      <c r="Q111" s="338"/>
      <c r="R111" s="339"/>
      <c r="S111" s="337"/>
      <c r="T111" s="337"/>
      <c r="U111" s="337"/>
      <c r="V111" s="338"/>
      <c r="W111" s="340"/>
      <c r="X111" s="337"/>
      <c r="Y111" s="341"/>
      <c r="AA111" s="150" t="s">
        <v>630</v>
      </c>
      <c r="AC111" s="164"/>
      <c r="AD111" s="298"/>
      <c r="AE111" s="164"/>
      <c r="AG111" s="297"/>
      <c r="AH111" s="266" t="n">
        <v>1250</v>
      </c>
      <c r="AI111" s="296" t="n">
        <f aca="false">IF(AC3="Davion",(AH111*AG111*1.75),IF(AC3="Steiner",(AH111*AG111*1.5),IF(AC3="Kurita",(AH111*AG111*1.3),IF(AC3="Marik",(AH111*AG111*1.3),IF(AC3="Laio",(AH111*AG111*1.75),IF(AC3="ComStar/WoB/FRR",(AH111*AG111*1.5),IF(AC3="Periphery",(AH111*AG111*2),IF(AC3="Clan",(AH111*AG111),(0)))))))))</f>
        <v>0</v>
      </c>
      <c r="AJ111" s="298"/>
      <c r="AK111" s="275" t="n">
        <f aca="false">AG111/60</f>
        <v>0</v>
      </c>
    </row>
    <row r="112" customFormat="false" ht="12.75" hidden="false" customHeight="false" outlineLevel="0" collapsed="false">
      <c r="A112" s="2" t="s">
        <v>636</v>
      </c>
      <c r="D112" s="266" t="n">
        <v>12500</v>
      </c>
      <c r="E112" s="301"/>
      <c r="H112" s="297"/>
      <c r="I112" s="298"/>
      <c r="J112" s="296" t="n">
        <f aca="false">IF(AC3="Davion",(D112*H112*2),IF(AC3="Steiner",(D112*H112*2.2),IF(AC3="Kurita",(D112*H112*2.2),IF(AC3="Marik",(D112*H112*1.8),IF(AC3="Laio",(D112*H112*2),IF(AC3="ComStar/WoB/FRR",(D112*H112*2),IF(AC3="Periphery",(D112*H112*2.4),IF(AC3="Clan",(D112*H112),(0)))))))))</f>
        <v>0</v>
      </c>
      <c r="L112" s="262" t="n">
        <f aca="false">0.5*H112</f>
        <v>0</v>
      </c>
      <c r="P112" s="337"/>
      <c r="Q112" s="338"/>
      <c r="R112" s="339"/>
      <c r="S112" s="337"/>
      <c r="T112" s="337"/>
      <c r="U112" s="337"/>
      <c r="V112" s="338"/>
      <c r="W112" s="342"/>
      <c r="X112" s="337"/>
      <c r="Y112" s="341"/>
      <c r="AA112" s="150" t="s">
        <v>632</v>
      </c>
      <c r="AC112" s="164"/>
      <c r="AD112" s="298"/>
      <c r="AE112" s="164"/>
      <c r="AG112" s="297"/>
      <c r="AH112" s="266" t="n">
        <v>1250</v>
      </c>
      <c r="AI112" s="296" t="n">
        <f aca="false">IF(AC3="Davion",(AH112*AG112*1.75),IF(AC3="Steiner",(AH112*AG112*1.5),IF(AC3="Kurita",(AH112*AG112*1.3),IF(AC3="Marik",(AH112*AG112*1.3),IF(AC3="Laio",(AH112*AG112*1.75),IF(AC3="ComStar/WoB/FRR",(AH112*AG112*1.5),IF(AC3="Periphery",(AH112*AG112*2),IF(AC3="Clan",(AH112*AG112),(0)))))))))</f>
        <v>0</v>
      </c>
      <c r="AJ112" s="298"/>
      <c r="AK112" s="275" t="n">
        <f aca="false">AG112/60</f>
        <v>0</v>
      </c>
    </row>
    <row r="113" customFormat="false" ht="12.75" hidden="false" customHeight="false" outlineLevel="0" collapsed="false">
      <c r="A113" s="2" t="s">
        <v>637</v>
      </c>
      <c r="C113" s="297"/>
      <c r="D113" s="298" t="n">
        <v>7500</v>
      </c>
      <c r="E113" s="296" t="n">
        <f aca="false">IF(AC3="Davion",(D113*C113),IF(AC3="Steiner",(D113*C113*0.9),IF(AC3="Kurita",(D113*C113),IF(AC3="Marik",(D113*C113),IF(AC3="Laio",(D113*C113),IF(AC3="ComStar/WoB/FRR",(D113*C113*1.1),IF(AC3="Periphery",(D113*C113),IF(AC3="Clan",(D113*C113),(0)))))))))</f>
        <v>0</v>
      </c>
      <c r="H113" s="297"/>
      <c r="I113" s="298"/>
      <c r="J113" s="296" t="n">
        <f aca="false">IF(AC3="Davion",(D113*H113*2),IF(AC3="Steiner",(D113*H113*1.8),IF(AC3="Kurita",(D113*H113*2),IF(AC3="Marik",(D113*H113*2),IF(AC3="Laio",(D113*H113*2),IF(AC3="ComStar/WoB/FRR",(D113*H113*2.2),IF(AC3="Periphery",(D113*H113*2),IF(AC3="Clan",(D113*H113),(0)))))))))</f>
        <v>0</v>
      </c>
      <c r="L113" s="262" t="n">
        <f aca="false">C113+(0.5*H113)</f>
        <v>0</v>
      </c>
      <c r="N113" s="2" t="s">
        <v>638</v>
      </c>
      <c r="P113" s="337"/>
      <c r="Q113" s="338"/>
      <c r="R113" s="339"/>
      <c r="S113" s="337"/>
      <c r="T113" s="337"/>
      <c r="U113" s="297"/>
      <c r="V113" s="298" t="n">
        <v>225000</v>
      </c>
      <c r="W113" s="312" t="n">
        <f aca="false">IF(AC3="Davion",(V113*U113*1.75),IF(AC3="Steiner",(V113*U113*1.5),IF(AC3="Kurita",(V113*U113*1.3),IF(AC3="Marik",(V113*U113*1.3),IF(AC3="Laio",(V113*U113*1.75),IF(AC3="ComStar/WoB/FRR",(V113*U113*1.5),IF(AC3="Periphery",(V113*U113*2),IF(AC3="Clan",(V113*U113),(0)))))))))</f>
        <v>0</v>
      </c>
      <c r="X113" s="150"/>
      <c r="Y113" s="262" t="n">
        <f aca="false">5*U113</f>
        <v>0</v>
      </c>
      <c r="AA113" s="150" t="s">
        <v>482</v>
      </c>
      <c r="AC113" s="164"/>
      <c r="AD113" s="298"/>
      <c r="AE113" s="164"/>
      <c r="AF113" s="286"/>
      <c r="AG113" s="297"/>
      <c r="AH113" s="266" t="n">
        <v>1190.47619</v>
      </c>
      <c r="AI113" s="296" t="n">
        <f aca="false">IF(AC3="Davion",(AH113*AG113*1.75),IF(AC3="Steiner",(AH113*AG113*1.5),IF(AC3="Kurita",(AH113*AG113*1.3),IF(AC3="Marik",(AH113*AG113*1.3),IF(AC3="Laio",(AH113*AG113*1.75),IF(AC3="ComStar/WoB/FRR",(AH113*AG113*1.5),IF(AC3="Periphery",(AH113*AG113*2),IF(AC3="Clan",(AH113*AG113),(0)))))))))</f>
        <v>0</v>
      </c>
      <c r="AJ113" s="298"/>
      <c r="AK113" s="275" t="n">
        <f aca="false">AG113/63</f>
        <v>0</v>
      </c>
    </row>
    <row r="114" customFormat="false" ht="12.75" hidden="false" customHeight="false" outlineLevel="0" collapsed="false">
      <c r="A114" s="2" t="s">
        <v>639</v>
      </c>
      <c r="D114" s="266" t="n">
        <v>250000</v>
      </c>
      <c r="E114" s="303"/>
      <c r="H114" s="297"/>
      <c r="I114" s="298"/>
      <c r="J114" s="296" t="n">
        <f aca="false">IF(AC3="Davion",(D114*H114*2),IF(AC3="Steiner",(D114*H114*2),IF(AC3="Kurita",(D114*H114*2),IF(AC3="Marik",(D114*H114*1.8),IF(AC3="Laio",(D114*H114*2),IF(AC3="ComStar/WoB/FRR",(D114*H114*2),IF(AC3="Periphery",(D114*H114*3),IF(AC3="Clan",(D114*H114),(0)))))))))</f>
        <v>0</v>
      </c>
      <c r="L114" s="262" t="n">
        <f aca="false">4*H114</f>
        <v>0</v>
      </c>
      <c r="P114" s="337"/>
      <c r="Q114" s="338"/>
      <c r="R114" s="339"/>
      <c r="S114" s="337"/>
      <c r="T114" s="337"/>
      <c r="U114" s="337"/>
      <c r="V114" s="338"/>
      <c r="W114" s="340"/>
      <c r="X114" s="337"/>
      <c r="Y114" s="341"/>
      <c r="AA114" s="150" t="s">
        <v>630</v>
      </c>
      <c r="AC114" s="164"/>
      <c r="AD114" s="298"/>
      <c r="AE114" s="164"/>
      <c r="AF114" s="286"/>
      <c r="AG114" s="297"/>
      <c r="AH114" s="266" t="n">
        <v>1190.47619</v>
      </c>
      <c r="AI114" s="296" t="n">
        <f aca="false">IF(AC3="Davion",(AH114*AG114*1.75),IF(AC3="Steiner",(AH114*AG114*1.5),IF(AC3="Kurita",(AH114*AG114*1.3),IF(AC3="Marik",(AH114*AG114*1.3),IF(AC3="Laio",(AH114*AG114*1.75),IF(AC3="ComStar/WoB/FRR",(AH114*AG114*1.5),IF(AC3="Periphery",(AH114*AG114*2),IF(AC3="Clan",(AH114*AG114),(0)))))))))</f>
        <v>0</v>
      </c>
      <c r="AJ114" s="298"/>
      <c r="AK114" s="275" t="n">
        <f aca="false">AG114/63</f>
        <v>0</v>
      </c>
    </row>
    <row r="115" customFormat="false" ht="12.75" hidden="false" customHeight="false" outlineLevel="0" collapsed="false">
      <c r="A115" s="2" t="s">
        <v>640</v>
      </c>
      <c r="D115" s="266" t="n">
        <v>100000</v>
      </c>
      <c r="E115" s="303"/>
      <c r="H115" s="297"/>
      <c r="I115" s="298"/>
      <c r="J115" s="296" t="n">
        <f aca="false">IF(AC3="Davion",(D115*H115*2),IF(AC3="Steiner",(D115*H115*2),IF(AC3="Kurita",(D115*H115*2),IF(AC3="Marik",(D115*H115*1.8),IF(AC3="Laio",(D115*H115*2),IF(AC3="ComStar/WoB/FRR",(D115*H115*2),IF(AC3="Periphery",(D115*H115*3),IF(AC3="Clan",(D115*H115),(0)))))))))</f>
        <v>0</v>
      </c>
      <c r="L115" s="262" t="n">
        <f aca="false">2*H115</f>
        <v>0</v>
      </c>
      <c r="P115" s="337"/>
      <c r="Q115" s="338"/>
      <c r="R115" s="339"/>
      <c r="S115" s="337"/>
      <c r="T115" s="337"/>
      <c r="U115" s="337"/>
      <c r="V115" s="338"/>
      <c r="W115" s="342"/>
      <c r="X115" s="337"/>
      <c r="Y115" s="341"/>
      <c r="AA115" s="150" t="s">
        <v>632</v>
      </c>
      <c r="AC115" s="164"/>
      <c r="AD115" s="298"/>
      <c r="AE115" s="164"/>
      <c r="AF115" s="286"/>
      <c r="AG115" s="297"/>
      <c r="AH115" s="266" t="n">
        <v>1190.47619</v>
      </c>
      <c r="AI115" s="296" t="n">
        <f aca="false">IF(AC3="Davion",(AH115*AG115*1.75),IF(AC3="Steiner",(AH115*AG115*1.5),IF(AC3="Kurita",(AH115*AG115*1.3),IF(AC3="Marik",(AH115*AG115*1.3),IF(AC3="Laio",(AH115*AG115*1.75),IF(AC3="ComStar/WoB/FRR",(AH115*AG115*1.5),IF(AC3="Periphery",(AH115*AG115*2),IF(AC3="Clan",(AH115*AG115),(0)))))))))</f>
        <v>0</v>
      </c>
      <c r="AJ115" s="298"/>
      <c r="AK115" s="275" t="n">
        <f aca="false">AG115/63</f>
        <v>0</v>
      </c>
    </row>
    <row r="116" customFormat="false" ht="12.75" hidden="false" customHeight="false" outlineLevel="0" collapsed="false">
      <c r="A116" s="2" t="s">
        <v>641</v>
      </c>
      <c r="D116" s="266" t="n">
        <v>20000</v>
      </c>
      <c r="E116" s="301"/>
      <c r="H116" s="297"/>
      <c r="I116" s="298"/>
      <c r="J116" s="296" t="n">
        <f aca="false">IF(AC3="Davion",(D116*H116*2),IF(AC3="Steiner",(D116*H116*2),IF(AC3="Kurita",(D116*H116*2),IF(AC3="Marik",(D116*H116*1.8),IF(AC3="Laio",(D116*H116*2),IF(AC3="ComStar/WoB/FRR",(D116*H116*2),IF(AC3="Periphery",(D116*H116*3),IF(AC3="Clan",(D116*H116),(0)))))))))</f>
        <v>0</v>
      </c>
      <c r="L116" s="262" t="n">
        <f aca="false">0.5*H116</f>
        <v>0</v>
      </c>
      <c r="N116" s="2" t="s">
        <v>642</v>
      </c>
      <c r="P116" s="337"/>
      <c r="Q116" s="338"/>
      <c r="R116" s="339"/>
      <c r="S116" s="337"/>
      <c r="T116" s="337"/>
      <c r="U116" s="297"/>
      <c r="V116" s="298" t="n">
        <v>350000</v>
      </c>
      <c r="W116" s="312" t="n">
        <f aca="false">IF(AC3="Davion",(V116*U116*1.75),IF(AC3="Steiner",(V116*U116*1.5),IF(AC3="Kurita",(V116*U116*1.3),IF(AC3="Marik",(V116*U116*1.3),IF(AC3="Laio",(V116*U116*1.75),IF(AC3="ComStar/WoB/FRR",(V116*U116*1.5),IF(AC3="Periphery",(V116*U116*2),IF(AC3="Clan",(V116*U116),(0)))))))))</f>
        <v>0</v>
      </c>
      <c r="X116" s="150"/>
      <c r="Y116" s="262" t="n">
        <f aca="false">7*U116</f>
        <v>0</v>
      </c>
      <c r="AA116" s="150" t="s">
        <v>482</v>
      </c>
      <c r="AC116" s="164"/>
      <c r="AD116" s="298"/>
      <c r="AE116" s="164"/>
      <c r="AF116" s="286"/>
      <c r="AG116" s="297"/>
      <c r="AH116" s="266" t="n">
        <v>1250</v>
      </c>
      <c r="AI116" s="296" t="n">
        <f aca="false">IF(AC3="Davion",(AH116*AG116*1.75),IF(AC3="Steiner",(AH116*AG116*1.5),IF(AC3="Kurita",(AH116*AG116*1.3),IF(AC3="Marik",(AH116*AG116*1.3),IF(AC3="Laio",(AH116*AG116*1.75),IF(AC3="ComStar/WoB/FRR",(AH116*AG116*1.5),IF(AC3="Periphery",(AH116*AG116*2),IF(AC3="Clan",(AH116*AG116),(0)))))))))</f>
        <v>0</v>
      </c>
      <c r="AJ116" s="298"/>
      <c r="AK116" s="275" t="n">
        <f aca="false">AG116/63</f>
        <v>0</v>
      </c>
    </row>
    <row r="117" customFormat="false" ht="12.75" hidden="false" customHeight="false" outlineLevel="0" collapsed="false">
      <c r="A117" s="2" t="s">
        <v>643</v>
      </c>
      <c r="C117" s="297"/>
      <c r="D117" s="298" t="n">
        <v>250000</v>
      </c>
      <c r="E117" s="296" t="n">
        <f aca="false">IF(AC3="Davion",(D117*C117),IF(AC3="Steiner",(D117*C117),IF(AC3="Kurita",(D117*C117),IF(AC3="Marik",(D117*C117*1.1),IF(AC3="Laio",(D117*C117),IF(AC3="ComStar/WoB/FRR",(D117*C117*1.2),IF(AC3="Periphery",(D117*C117*1.1),IF(AC3="Clan",(D117*C117),(0)))))))))</f>
        <v>0</v>
      </c>
      <c r="J117" s="304"/>
      <c r="L117" s="302"/>
      <c r="P117" s="337"/>
      <c r="Q117" s="338"/>
      <c r="R117" s="339"/>
      <c r="S117" s="337"/>
      <c r="T117" s="337"/>
      <c r="U117" s="337"/>
      <c r="V117" s="338"/>
      <c r="W117" s="340"/>
      <c r="X117" s="337"/>
      <c r="Y117" s="341"/>
      <c r="AA117" s="150" t="s">
        <v>630</v>
      </c>
      <c r="AC117" s="164"/>
      <c r="AD117" s="298"/>
      <c r="AE117" s="164"/>
      <c r="AF117" s="286"/>
      <c r="AG117" s="297"/>
      <c r="AH117" s="266" t="n">
        <v>1250</v>
      </c>
      <c r="AI117" s="296" t="n">
        <f aca="false">IF(AC3="Davion",(AH117*AG117*1.75),IF(AC3="Steiner",(AH117*AG117*1.5),IF(AC3="Kurita",(AH117*AG117*1.3),IF(AC3="Marik",(AH117*AG117*1.3),IF(AC3="Laio",(AH117*AG117*1.75),IF(AC3="ComStar/WoB/FRR",(AH117*AG117*1.5),IF(AC3="Periphery",(AH117*AG117*2),IF(AC3="Clan",(AH117*AG117),(0)))))))))</f>
        <v>0</v>
      </c>
      <c r="AJ117" s="298"/>
      <c r="AK117" s="275" t="n">
        <f aca="false">AG117/63</f>
        <v>0</v>
      </c>
    </row>
    <row r="118" customFormat="false" ht="12.75" hidden="false" customHeight="false" outlineLevel="0" collapsed="false">
      <c r="A118" s="2" t="s">
        <v>644</v>
      </c>
      <c r="D118" s="266" t="n">
        <v>400000</v>
      </c>
      <c r="E118" s="303"/>
      <c r="H118" s="297"/>
      <c r="I118" s="298"/>
      <c r="J118" s="296" t="n">
        <f aca="false">IF(AC3="Davion",(D118*H118*2.2),IF(AC3="Steiner",(D118*H118*2.2),IF(AC3="Kurita",(D118*H118*2.6),IF(AC3="Marik",(D118*H118),IF(AC3="Laio",(D118*H118*2.4),IF(AC3="ComStar/WoB/FRR",(D118*H118*2.4),IF(AC3="Periphery",(D118*H118*3),IF(AC3="Clan",(D118*H118),(0)))))))))</f>
        <v>0</v>
      </c>
      <c r="L118" s="262" t="n">
        <f aca="false">6*H118</f>
        <v>0</v>
      </c>
      <c r="P118" s="337"/>
      <c r="Q118" s="338"/>
      <c r="R118" s="339"/>
      <c r="S118" s="337"/>
      <c r="T118" s="337"/>
      <c r="U118" s="337"/>
      <c r="V118" s="338"/>
      <c r="W118" s="340"/>
      <c r="X118" s="337"/>
      <c r="Y118" s="341"/>
      <c r="AA118" s="150" t="s">
        <v>632</v>
      </c>
      <c r="AC118" s="164"/>
      <c r="AD118" s="298"/>
      <c r="AE118" s="164"/>
      <c r="AF118" s="286"/>
      <c r="AG118" s="297"/>
      <c r="AH118" s="266" t="n">
        <v>1250</v>
      </c>
      <c r="AI118" s="296" t="n">
        <f aca="false">IF(AC3="Davion",(AH118*AG118*1.75),IF(AC3="Steiner",(AH118*AG118*1.5),IF(AC3="Kurita",(AH118*AG118*1.3),IF(AC3="Marik",(AH118*AG118*1.3),IF(AC3="Laio",(AH118*AG118*1.75),IF(AC3="ComStar/WoB/FRR",(AH118*AG118*1.5),IF(AC3="Periphery",(AH118*AG118*2),IF(AC3="Clan",(AH118*AG118),(0)))))))))</f>
        <v>0</v>
      </c>
      <c r="AJ118" s="298"/>
      <c r="AK118" s="275" t="n">
        <f aca="false">AG118/63</f>
        <v>0</v>
      </c>
    </row>
    <row r="119" customFormat="false" ht="12.75" hidden="false" customHeight="false" outlineLevel="0" collapsed="false">
      <c r="A119" s="2" t="s">
        <v>645</v>
      </c>
      <c r="D119" s="266" t="n">
        <v>150000</v>
      </c>
      <c r="E119" s="303"/>
      <c r="H119" s="297"/>
      <c r="I119" s="298"/>
      <c r="J119" s="296" t="n">
        <f aca="false">IF(AC3="Davion",(D119*H119*2.2),IF(AC3="Steiner",(D119*H119*2.2),IF(AC3="Kurita",(D119*H119*2.6),IF(AC3="Marik",(D119*H119),IF(AC3="Laio",(D119*H119*2.4),IF(AC3="ComStar/WoB/FRR",(D119*H119*2.4),IF(AC3="Periphery",(D119*H119*3),IF(AC3="Clan",(D119*H119),(0)))))))))</f>
        <v>0</v>
      </c>
      <c r="L119" s="262" t="n">
        <f aca="false">2*H119</f>
        <v>0</v>
      </c>
      <c r="N119" s="2" t="s">
        <v>646</v>
      </c>
      <c r="P119" s="297"/>
      <c r="Q119" s="298" t="n">
        <v>30000</v>
      </c>
      <c r="R119" s="296" t="n">
        <f aca="false">IF(AC3="Davion",(Q119*P119),IF(AC3="Steiner",(Q119*P119),IF(AC3="Kurita",(Q119*P119*1.1),IF(AC3="Marik",(Q119*P119*1.1),IF(AC3="Laio",(Q119*P119),IF(AC3="ComStar/WoB/FRR",(Q119*P119),IF(AC3="Periphery",(Q119*P119*1.3),IF(AC3="Clan",(Q119*P119),(0)))))))))</f>
        <v>0</v>
      </c>
      <c r="U119" s="297"/>
      <c r="V119" s="298" t="n">
        <v>30000</v>
      </c>
      <c r="W119" s="312" t="n">
        <f aca="false">IF(AC3="Davion",(V119*U119*2),IF(AC3="Steiner",(V119*U119*2),IF(AC3="Kurita",(V119*U119*2.2),IF(AC3="Marik",(V119*U119*2.2),IF(AC3="Laio",(V119*U119*2),IF(AC3="ComStar/WoB/FRR",(V119*U119*2),IF(AC3="Periphery",(V119*U119*2.6),IF(AC3="Clan",(V119*U119),(0)))))))))</f>
        <v>0</v>
      </c>
      <c r="Y119" s="262" t="n">
        <f aca="false">(P119*2)+U119</f>
        <v>0</v>
      </c>
      <c r="AA119" s="150" t="s">
        <v>647</v>
      </c>
      <c r="AC119" s="213"/>
      <c r="AD119" s="298" t="n">
        <v>250</v>
      </c>
      <c r="AE119" s="296" t="n">
        <f aca="false">IF(AC3="Davion",(AD119*AC119),IF(AC3="Steiner",(AD119*AC119),IF(AC3="Kurita",(AD119*AC119*1.1),IF(AC3="Marik",(AD119*AC119*1.1),IF(AC3="Laio",(AD119*AC119),IF(AC3="ComStar/WoB/FRR",(AD119*AC119),IF(AC3="Periphery",(AD119*AC119*1.3),IF(AC3="Clan",(AD119*AC119),(0)))))))))</f>
        <v>0</v>
      </c>
      <c r="AG119" s="297"/>
      <c r="AH119" s="298" t="n">
        <v>250</v>
      </c>
      <c r="AI119" s="296" t="n">
        <f aca="false">IF(AC3="Davion",(AH119*AG119*2),IF(AC3="Steiner",(AH119*AG119*2),IF(AC3="Kurita",(AH119*AG119*2.2),IF(AC3="Marik",(AH119*AG119*2.2),IF(AC3="Laio",(AH119*AG119*2),IF(AC3="ComStar/WoB/FRR",(AH119*AG119*2),IF(AC3="Periphery",(AH119*AG119*2.6),IF(AC3="Clan",(AH119*AG119),(0)))))))))</f>
        <v>0</v>
      </c>
      <c r="AJ119" s="298"/>
      <c r="AK119" s="275" t="n">
        <f aca="false">(AC119+AG119)/120</f>
        <v>0</v>
      </c>
    </row>
    <row r="120" customFormat="false" ht="12.75" hidden="false" customHeight="false" outlineLevel="0" collapsed="false">
      <c r="A120" s="2" t="s">
        <v>648</v>
      </c>
      <c r="D120" s="266" t="n">
        <v>30000</v>
      </c>
      <c r="E120" s="303"/>
      <c r="H120" s="297"/>
      <c r="I120" s="298"/>
      <c r="J120" s="296" t="n">
        <f aca="false">IF(AC3="Davion",(D120*H120*2.2),IF(AC3="Steiner",(D120*H120*2.2),IF(AC3="Kurita",(D120*H120*2.6),IF(AC3="Marik",(D120*H120),IF(AC3="Laio",(D120*H120*2.4),IF(AC3="ComStar/WoB/FRR",(D120*H120*2.4),IF(AC3="Periphery",(D120*H120*3),IF(AC3="Clan",(D120*H120),(0)))))))))</f>
        <v>0</v>
      </c>
      <c r="L120" s="262" t="n">
        <f aca="false">1.5*H120</f>
        <v>0</v>
      </c>
      <c r="N120" s="2" t="s">
        <v>649</v>
      </c>
      <c r="P120" s="297"/>
      <c r="Q120" s="298" t="n">
        <v>100000</v>
      </c>
      <c r="R120" s="296" t="n">
        <f aca="false">IF(AC3="Davion",(Q120*P120),IF(AC3="Steiner",(Q120*P120),IF(AC3="Kurita",(Q120*P120*1.1),IF(AC3="Marik",(Q120*P120*1.1),IF(AC3="Laio",(Q120*P120),IF(AC3="ComStar/WoB/FRR",(Q120*P120),IF(AC3="Periphery",(Q120*P120*1.3),IF(AC3="Clan",(Q120*P120),(0)))))))))</f>
        <v>0</v>
      </c>
      <c r="U120" s="297"/>
      <c r="V120" s="298" t="n">
        <v>100000</v>
      </c>
      <c r="W120" s="312" t="n">
        <f aca="false">IF(AC3="Davion",(V120*U120*2),IF(AC3="Steiner",(V120*U120*2),IF(AC3="Kurita",(V120*U120*2.2),IF(AC3="Marik",(V120*U120*2.2),IF(AC3="Laio",(V120*U120*2),IF(AC3="ComStar/WoB/FRR",(V120*U120*2),IF(AC3="Periphery",(V120*U120*2.6),IF(AC3="Clan",(V120*U120),(0)))))))))</f>
        <v>0</v>
      </c>
      <c r="Y120" s="262" t="n">
        <f aca="false">(P120*5)+(2.5*U120)</f>
        <v>0</v>
      </c>
      <c r="AA120" s="150" t="s">
        <v>647</v>
      </c>
      <c r="AC120" s="213"/>
      <c r="AD120" s="298" t="n">
        <v>250</v>
      </c>
      <c r="AE120" s="296" t="n">
        <f aca="false">IF(AC3="Davion",(AD120*AC120),IF(AC3="Steiner",(AD120*AC120),IF(AC3="Kurita",(AD120*AC120*1.1),IF(AC3="Marik",(AD120*AC120*1.1),IF(AC3="Laio",(AD120*AC120),IF(AC3="ComStar/WoB/FRR",(AD120*AC120),IF(AC3="Periphery",(AD120*AC120*1.3),IF(AC3="Clan",(AD120*AC120),(0)))))))))</f>
        <v>0</v>
      </c>
      <c r="AG120" s="297"/>
      <c r="AH120" s="298" t="n">
        <v>250</v>
      </c>
      <c r="AI120" s="296" t="n">
        <f aca="false">IF(AC3="Davion",(AH120*AG120*2),IF(AC3="Steiner",(AH120*AG120*2),IF(AC3="Kurita",(AH120*AG120*2.2),IF(AC3="Marik",(AH120*AG120*2.2),IF(AC3="Laio",(AH120*AG120*2),IF(AC3="ComStar/WoB/FRR",(AH120*AG120*2),IF(AC3="Periphery",(AH120*AG120*2.6),IF(AC3="Clan",(AH120*AG120),(0)))))))))</f>
        <v>0</v>
      </c>
      <c r="AJ120" s="298"/>
      <c r="AK120" s="275" t="n">
        <f aca="false">(AC120+AG120)/120</f>
        <v>0</v>
      </c>
    </row>
    <row r="121" customFormat="false" ht="12.75" hidden="false" customHeight="false" outlineLevel="0" collapsed="false">
      <c r="A121" s="2" t="s">
        <v>650</v>
      </c>
      <c r="C121" s="297"/>
      <c r="D121" s="298" t="n">
        <v>275000</v>
      </c>
      <c r="E121" s="296" t="n">
        <f aca="false">IF(AC3="Davion",(D121*C121),IF(AC3="Steiner",(D121*C121*1.1),IF(AC3="Kurita",(D121*C121*1.1),IF(AC3="Marik",(D121*C121*0.9),IF(AC3="Laio",(D121*C121),IF(AC3="ComStar/WoB/FRR",(D121*C121),IF(AC3="Periphery",(D121*C121*1.2),IF(AC3="Clan",(D121*C121),(0)))))))))</f>
        <v>0</v>
      </c>
      <c r="J121" s="304"/>
      <c r="L121" s="269" t="n">
        <f aca="false">7*C121</f>
        <v>0</v>
      </c>
      <c r="N121" s="2" t="s">
        <v>651</v>
      </c>
      <c r="P121" s="297"/>
      <c r="Q121" s="298" t="n">
        <v>175000</v>
      </c>
      <c r="R121" s="296" t="n">
        <f aca="false">IF(AC3="Davion",(Q121*P121),IF(AC3="Steiner",(Q121*P121),IF(AC3="Kurita",(Q121*P121*1.1),IF(AC3="Marik",(Q121*P121*1.1),IF(AC3="Laio",(Q121*P121),IF(AC3="ComStar/WoB/FRR",(Q121*P121),IF(AC3="Periphery",(Q121*P121*1.3),IF(AC3="Clan",(Q121*P121),(0)))))))))</f>
        <v>0</v>
      </c>
      <c r="U121" s="297"/>
      <c r="V121" s="298" t="n">
        <v>175000</v>
      </c>
      <c r="W121" s="312" t="n">
        <f aca="false">IF(AC3="Davion",(V121*U121*2),IF(AC3="Steiner",(V121*U121*2),IF(AC3="Kurita",(V121*U121*2.2),IF(AC3="Marik",(V121*U121*2.2),IF(AC3="Laio",(V121*U121*2),IF(AC3="ComStar/WoB/FRR",(V121*U121*2),IF(AC3="Periphery",(V121*U121*2.6),IF(AC3="Clan",(V121*U121),(0)))))))))</f>
        <v>0</v>
      </c>
      <c r="Y121" s="262" t="n">
        <f aca="false">(P121*7)+(3.5*U121)</f>
        <v>0</v>
      </c>
      <c r="AA121" s="150" t="s">
        <v>647</v>
      </c>
      <c r="AC121" s="213"/>
      <c r="AD121" s="298" t="n">
        <v>250</v>
      </c>
      <c r="AE121" s="296" t="n">
        <f aca="false">IF(AC3="Davion",(AD121*AC121),IF(AC3="Steiner",(AD121*AC121),IF(AC3="Kurita",(AD121*AC121*1.1),IF(AC3="Marik",(AD121*AC121*1.1),IF(AC3="Laio",(AD121*AC121),IF(AC3="ComStar/WoB/FRR",(AD121*AC121),IF(AC3="Periphery",(AD121*AC121*1.3),IF(AC3="Clan",(AD121*AC121),(0)))))))))</f>
        <v>0</v>
      </c>
      <c r="AG121" s="297"/>
      <c r="AH121" s="298" t="n">
        <v>250</v>
      </c>
      <c r="AI121" s="296" t="n">
        <f aca="false">IF(AC3="Davion",(AH121*AG121*2),IF(AC3="Steiner",(AH121*AG121*2),IF(AC3="Kurita",(AH121*AG121*2.2),IF(AC3="Marik",(AH121*AG121*2.2),IF(AC3="Laio",(AH121*AG121*2),IF(AC3="ComStar/WoB/FRR",(AH121*AG121*2),IF(AC3="Periphery",(AH121*AG121*2.6),IF(AC3="Clan",(AH121*AG121),(0)))))))))</f>
        <v>0</v>
      </c>
      <c r="AJ121" s="298"/>
      <c r="AK121" s="275" t="n">
        <f aca="false">(AC121+AG121)/120</f>
        <v>0</v>
      </c>
    </row>
    <row r="122" customFormat="false" ht="12.75" hidden="false" customHeight="false" outlineLevel="0" collapsed="false">
      <c r="A122" s="2" t="s">
        <v>652</v>
      </c>
      <c r="C122" s="297"/>
      <c r="D122" s="298" t="n">
        <v>110000</v>
      </c>
      <c r="E122" s="296" t="n">
        <f aca="false">IF(AC3="Davion",(D122*C122),IF(AC3="Steiner",(D122*C122*1.1),IF(AC3="Kurita",(D122*C122*1.1),IF(AC3="Marik",(D122*C122*0.9),IF(AC3="Laio",(D122*C122),IF(AC3="ComStar/WoB/FRR",(D122*C122),IF(AC3="Periphery",(D122*C122*1.2),IF(AC3="Clan",(D122*C122),(0)))))))))</f>
        <v>0</v>
      </c>
      <c r="J122" s="304"/>
      <c r="L122" s="302" t="n">
        <f aca="false">2*C122</f>
        <v>0</v>
      </c>
      <c r="N122" s="2" t="s">
        <v>653</v>
      </c>
      <c r="P122" s="297"/>
      <c r="Q122" s="298" t="n">
        <v>250000</v>
      </c>
      <c r="R122" s="296" t="n">
        <f aca="false">IF(AC3="Davion",(Q122*P122),IF(AC3="Steiner",(Q122*P122),IF(AC3="Kurita",(Q122*P122*1.1),IF(AC3="Marik",(Q122*P122*1.1),IF(AC3="Laio",(Q122*P122),IF(AC3="ComStar/WoB/FRR",(Q122*P122),IF(AC3="Periphery",(Q122*P122*1.3),IF(AC3="Clan",(Q122*P122),(0)))))))))</f>
        <v>0</v>
      </c>
      <c r="U122" s="297"/>
      <c r="V122" s="298" t="n">
        <v>250000</v>
      </c>
      <c r="W122" s="312" t="n">
        <f aca="false">IF(AC3="Davion",(V122*U122*2),IF(AC3="Steiner",(V122*U122*2),IF(AC3="Kurita",(V122*U122*2.2),IF(AC3="Marik",(V122*U122*2.2),IF(AC3="Laio",(V122*U122*2),IF(AC3="ComStar/WoB/FRR",(V122*U122*2),IF(AC3="Periphery",(V122*U122*2.6),IF(AC3="Clan",(V122*U122),(0)))))))))</f>
        <v>0</v>
      </c>
      <c r="Y122" s="262" t="n">
        <f aca="false">(P122*10)+(5*U122)</f>
        <v>0</v>
      </c>
      <c r="AA122" s="150" t="s">
        <v>647</v>
      </c>
      <c r="AC122" s="213"/>
      <c r="AD122" s="298" t="n">
        <v>250</v>
      </c>
      <c r="AE122" s="296" t="n">
        <f aca="false">IF(AC3="Davion",(AD122*AC122),IF(AC3="Steiner",(AD122*AC122),IF(AC3="Kurita",(AD122*AC122*1.1),IF(AC3="Marik",(AD122*AC122*1.1),IF(AC3="Laio",(AD122*AC122),IF(AC3="ComStar/WoB/FRR",(AD122*AC122),IF(AC3="Periphery",(AD122*AC122*1.3),IF(AC3="Clan",(AD122*AC122),(0)))))))))</f>
        <v>0</v>
      </c>
      <c r="AG122" s="299"/>
      <c r="AH122" s="298" t="n">
        <v>250</v>
      </c>
      <c r="AI122" s="308" t="n">
        <f aca="false">IF(AC3="Davion",(AH122*AG122*2),IF(AC3="Steiner",(AH122*AG122*2),IF(AC3="Kurita",(AH122*AG122*2.2),IF(AC3="Marik",(AH122*AG122*2.2),IF(AC3="Laio",(AH122*AG122*2),IF(AC3="ComStar/WoB/FRR",(AH122*AG122*2),IF(AC3="Periphery",(AH122*AG122*2.6),IF(AC3="Clan",(AH122*AG122),(0)))))))))</f>
        <v>0</v>
      </c>
      <c r="AJ122" s="298"/>
      <c r="AK122" s="275" t="n">
        <f aca="false">(AC122+AG122)/120</f>
        <v>0</v>
      </c>
    </row>
    <row r="123" customFormat="false" ht="12.75" hidden="false" customHeight="false" outlineLevel="0" collapsed="false">
      <c r="A123" s="2" t="s">
        <v>654</v>
      </c>
      <c r="C123" s="297"/>
      <c r="D123" s="298" t="n">
        <v>31000</v>
      </c>
      <c r="E123" s="296" t="n">
        <f aca="false">IF(AC3="Davion",(D123*C123),IF(AC3="Steiner",(D123*C123*1.1),IF(AC3="Kurita",(D123*C123*1.1),IF(AC3="Marik",(D123*C123*0.9),IF(AC3="Laio",(D123*C123),IF(AC3="ComStar/WoB/FRR",(D123*C123),IF(AC3="Periphery",(D123*C123*1.2),IF(AC3="Clan",(D123*C123),(0)))))))))</f>
        <v>0</v>
      </c>
      <c r="J123" s="300"/>
      <c r="L123" s="302" t="n">
        <f aca="false">1.5*C123</f>
        <v>0</v>
      </c>
      <c r="AA123" s="152" t="s">
        <v>655</v>
      </c>
      <c r="AC123" s="213"/>
      <c r="AD123" s="298" t="n">
        <v>250</v>
      </c>
      <c r="AE123" s="296" t="n">
        <f aca="false">IF(AC3="Davion",(AD123*AC123*1.5),IF(AC3="Steiner",(AD123*AC123*1.3),IF(AC3="Kurita",(AD123*AC123*1.2),IF(AC3="Marik",(AD123*AC123),IF(AC3="Laio",(AD123*AC123*1.2),IF(AC3="ComStar/WoB/FRR",(AD123*AC123*2),IF(AC3="Periphery",(AD123*AC123*2.5),IF(AC3="Clan",(AD123*AC123*2.5),(0)))))))))</f>
        <v>0</v>
      </c>
      <c r="AG123" s="298"/>
      <c r="AH123" s="298"/>
      <c r="AI123" s="301"/>
      <c r="AJ123" s="298"/>
      <c r="AK123" s="275" t="n">
        <f aca="false">(AC123+AG123)/120</f>
        <v>0</v>
      </c>
    </row>
    <row r="124" customFormat="false" ht="12.75" hidden="false" customHeight="false" outlineLevel="0" collapsed="false">
      <c r="A124" s="2" t="s">
        <v>656</v>
      </c>
      <c r="C124" s="297"/>
      <c r="D124" s="298" t="n">
        <v>225000</v>
      </c>
      <c r="E124" s="296" t="n">
        <f aca="false">IF(AC3="Davion",(D124*C124),IF(AC3="Steiner",(D124*C124*0.9),IF(AC3="Kurita",(D124*C124),IF(AC3="Marik",(D124*C124*1.1),IF(AC3="Laio",(D124*C124*1.1),IF(AC3="ComStar/WoB/FRR",(D124*C124),IF(AC3="Periphery",(D124*C124*1.5),IF(AC3="Clan",(D124*C124),(0)))))))))</f>
        <v>0</v>
      </c>
      <c r="H124" s="297"/>
      <c r="I124" s="298"/>
      <c r="J124" s="296" t="n">
        <f aca="false">IF(AC3="Davion",(D124*H124*2),IF(AC3="Steiner",(D124*H124*1.8),IF(AC3="Kurita",(D124*H124*2),IF(AC3="Marik",(D124*H124*2.2),IF(AC3="Laio",(D124*H124*2.2),IF(AC3="ComStar/WoB/FRR",(D124*H124*2),IF(AC3="Periphery",(D124*H124*3),IF(AC3="Clan",(D124*H124),(0)))))))))</f>
        <v>0</v>
      </c>
      <c r="L124" s="262" t="n">
        <f aca="false">1.5*(C124+H124)</f>
        <v>0</v>
      </c>
      <c r="AA124" s="152" t="s">
        <v>657</v>
      </c>
      <c r="AC124" s="213"/>
      <c r="AD124" s="300" t="n">
        <f aca="false">2*AD119</f>
        <v>500</v>
      </c>
      <c r="AE124" s="296" t="n">
        <f aca="false">IF(AC3="Davion",(AD124*AC124*1.5),IF(AC3="Steiner",(AD124*AC124*1.3),IF(AC3="Kurita",(AD124*AC124*1.2),IF(AC3="Marik",(AD124*AC124),IF(AC3="Laio",(AD124*AC124*1.2),IF(AC3="ComStar/WoB/FRR",(AD124*AC124*2),IF(AC3="Periphery",(AD124*AC124*2.5),IF(AC3="Clan",(AD124*AC124*2.5),(0)))))))))</f>
        <v>0</v>
      </c>
      <c r="AG124" s="298"/>
      <c r="AH124" s="298"/>
      <c r="AI124" s="301"/>
      <c r="AJ124" s="298"/>
      <c r="AK124" s="275" t="n">
        <f aca="false">(AC124+AG124)/120</f>
        <v>0</v>
      </c>
    </row>
    <row r="125" customFormat="false" ht="12.75" hidden="false" customHeight="false" outlineLevel="0" collapsed="false">
      <c r="A125" s="325"/>
      <c r="E125" s="154" t="s">
        <v>253</v>
      </c>
      <c r="G125" s="2"/>
      <c r="H125" s="2"/>
      <c r="I125" s="181"/>
      <c r="J125" s="286" t="s">
        <v>253</v>
      </c>
      <c r="L125" s="287" t="s">
        <v>253</v>
      </c>
      <c r="AA125" s="152" t="s">
        <v>658</v>
      </c>
      <c r="AC125" s="213"/>
      <c r="AD125" s="300" t="n">
        <f aca="false">2*AD119</f>
        <v>500</v>
      </c>
      <c r="AE125" s="296" t="n">
        <f aca="false">IF(AC3="Davion",(AD125*AC125*1.5),IF(AC3="Steiner",(AD125*AC125*1.3),IF(AC3="Kurita",(AD125*AC125*1.2),IF(AC3="Marik",(AD125*AC125),IF(AC3="Laio",(AD125*AC125*1.2),IF(AC3="ComStar/WoB/FRR",(AD125*AC125*2),IF(AC3="Periphery",(AD125*AC125*2.5),IF(AC3="Clan",(AD125*AC125*2.5),(0)))))))))</f>
        <v>0</v>
      </c>
      <c r="AG125" s="297"/>
      <c r="AH125" s="300" t="n">
        <f aca="false">2*AH119</f>
        <v>500</v>
      </c>
      <c r="AI125" s="296" t="n">
        <f aca="false">IF(AC3="Davion",(AH125*AG125*2),IF(AC3="Steiner",(AH125*AG125*2),IF(AC3="Kurita",(AH125*AG125*2.2),IF(AC3="Marik",(AH125*AG125*2.2),IF(AC3="Laio",(AH125*AG125*2),IF(AC3="ComStar/WoB/FRR",(AH125*AG125*2),IF(AC3="Periphery",(AH125*AG125*2.6),IF(AC3="Clan",(AH125*AG125),(0)))))))))</f>
        <v>0</v>
      </c>
      <c r="AJ125" s="298"/>
      <c r="AK125" s="275" t="n">
        <f aca="false">(AC125+AG125)/120</f>
        <v>0</v>
      </c>
    </row>
    <row r="126" customFormat="false" ht="13.5" hidden="false" customHeight="false" outlineLevel="0" collapsed="false">
      <c r="A126" s="325"/>
      <c r="E126" s="256" t="n">
        <f aca="false">SUM(E99:E124)</f>
        <v>0</v>
      </c>
      <c r="J126" s="256" t="n">
        <f aca="false">SUM(J99:J124)</f>
        <v>0</v>
      </c>
      <c r="L126" s="321" t="n">
        <f aca="false">SUM(L99:L124)</f>
        <v>0</v>
      </c>
      <c r="AA126" s="152"/>
      <c r="AC126" s="218" t="s">
        <v>465</v>
      </c>
      <c r="AD126" s="290"/>
      <c r="AE126" s="322"/>
      <c r="AG126" s="52" t="s">
        <v>465</v>
      </c>
      <c r="AH126" s="298"/>
      <c r="AI126" s="164"/>
      <c r="AJ126" s="298"/>
      <c r="AK126" s="305"/>
    </row>
    <row r="127" customFormat="false" ht="13.5" hidden="false" customHeight="false" outlineLevel="0" collapsed="false">
      <c r="A127" s="5" t="s">
        <v>659</v>
      </c>
      <c r="G127" s="288" t="s">
        <v>207</v>
      </c>
      <c r="L127" s="289"/>
      <c r="N127" s="5" t="s">
        <v>469</v>
      </c>
      <c r="O127" s="5"/>
      <c r="P127" s="52" t="s">
        <v>470</v>
      </c>
      <c r="Q127" s="294"/>
      <c r="R127" s="291"/>
      <c r="U127" s="52" t="s">
        <v>301</v>
      </c>
      <c r="V127" s="294"/>
      <c r="W127" s="290"/>
      <c r="X127" s="52"/>
      <c r="Y127" s="289" t="s">
        <v>354</v>
      </c>
      <c r="AA127" s="152"/>
      <c r="AC127" s="219" t="s">
        <v>468</v>
      </c>
      <c r="AD127" s="290"/>
      <c r="AE127" s="322"/>
      <c r="AG127" s="288" t="s">
        <v>468</v>
      </c>
      <c r="AH127" s="266"/>
      <c r="AI127" s="164"/>
      <c r="AJ127" s="298"/>
      <c r="AK127" s="292" t="s">
        <v>354</v>
      </c>
    </row>
    <row r="128" customFormat="false" ht="13.5" hidden="false" customHeight="false" outlineLevel="0" collapsed="false">
      <c r="A128" s="5" t="s">
        <v>469</v>
      </c>
      <c r="B128" s="293"/>
      <c r="C128" s="52" t="s">
        <v>470</v>
      </c>
      <c r="D128" s="290"/>
      <c r="E128" s="322"/>
      <c r="H128" s="52" t="s">
        <v>301</v>
      </c>
      <c r="I128" s="290"/>
      <c r="J128" s="294"/>
      <c r="K128" s="288"/>
      <c r="L128" s="323" t="s">
        <v>354</v>
      </c>
      <c r="AA128" s="152" t="s">
        <v>660</v>
      </c>
      <c r="AC128" s="213"/>
      <c r="AD128" s="300" t="n">
        <f aca="false">1.5*AD119</f>
        <v>375</v>
      </c>
      <c r="AE128" s="296" t="n">
        <f aca="false">IF(AC3="Davion",(AD128*AC128*1.5),IF(AC3="Steiner",(AD128*AC128*1.3),IF(AC3="Kurita",(AD128*AC128*1.2),IF(AC3="Marik",(AD128*AC128),IF(AC3="Laio",(AD128*AC128*1.2),IF(AC3="ComStar/WoB/FRR",(AD128*AC128*2),IF(AC3="Periphery",(AD128*AC128*2.5),IF(AC3="Clan",(AD128*AC128*2.5),(0)))))))))</f>
        <v>0</v>
      </c>
      <c r="AG128" s="298"/>
      <c r="AH128" s="298"/>
      <c r="AI128" s="164"/>
      <c r="AJ128" s="290"/>
      <c r="AK128" s="275" t="n">
        <f aca="false">(AC128+AG128)/120</f>
        <v>0</v>
      </c>
    </row>
    <row r="129" customFormat="false" ht="13.5" hidden="false" customHeight="false" outlineLevel="0" collapsed="false">
      <c r="A129" s="2" t="s">
        <v>661</v>
      </c>
      <c r="C129" s="295"/>
      <c r="D129" s="298" t="n">
        <v>200</v>
      </c>
      <c r="E129" s="296" t="n">
        <f aca="false">IF(AC3="Davion",(D129*C129),IF(AC3="Steiner",(D129*C129),IF(AC3="Kurita",(D129*C129),IF(AC3="Marik",(D129*C129*1.2),IF(AC3="Laio",(D129*C129*1.1),IF(AC3="ComStar/WoB/FRR",(D129*C129),IF(AC3="Periphery",(D129*C129*1.5),IF(AC3="Clan",(D129*C129),(0)))))))))</f>
        <v>0</v>
      </c>
      <c r="L129" s="262" t="n">
        <f aca="false">C129</f>
        <v>0</v>
      </c>
      <c r="AA129" s="150" t="s">
        <v>662</v>
      </c>
      <c r="AC129" s="249"/>
      <c r="AD129" s="300" t="n">
        <f aca="false">2*AD119</f>
        <v>500</v>
      </c>
      <c r="AE129" s="308" t="n">
        <f aca="false">IF(AC3="Davion",(AD129*AC129),IF(AC3="Steiner",(AD129*AC129),IF(AC3="Kurita",(AD129*AC129*1.1),IF(AC3="Marik",(AD129*AC129*1.1),IF(AC3="Laio",(AD129*AC129),IF(AC3="ComStar/WoB/FRR",(AD129*AC129),IF(AC3="Periphery",(AD129*AC129*1.3),IF(AC3="Clan",(AD129*AC129),(0)))))))))</f>
        <v>0</v>
      </c>
      <c r="AG129" s="297"/>
      <c r="AH129" s="300" t="n">
        <f aca="false">2*AH119</f>
        <v>500</v>
      </c>
      <c r="AI129" s="296" t="n">
        <f aca="false">IF(AC3="Davion",(AH129*AG129*2),IF(AC3="Steiner",(AH129*AG129*2),IF(AC3="Kurita",(AH129*AG129*2.2),IF(AC3="Marik",(AH129*AG129*2.2),IF(AC3="Laio",(AH129*AG129*2),IF(AC3="ComStar/WoB/FRR",(AH129*AG129*2),IF(AC3="Periphery",(AH129*AG129*2.6),IF(AC3="Clan",(AH129*AG129),(0)))))))))</f>
        <v>0</v>
      </c>
      <c r="AJ129" s="290"/>
      <c r="AK129" s="275" t="n">
        <f aca="false">(AC129+AG129)/120</f>
        <v>0</v>
      </c>
    </row>
    <row r="130" customFormat="false" ht="12.75" hidden="false" customHeight="false" outlineLevel="0" collapsed="false">
      <c r="A130" s="2" t="s">
        <v>663</v>
      </c>
      <c r="C130" s="299"/>
      <c r="D130" s="298" t="n">
        <v>100000</v>
      </c>
      <c r="E130" s="296" t="n">
        <f aca="false">IF(AC3="Davion",(D130*C130),IF(AC3="Steiner",(D130*C130),IF(AC3="Kurita",(D130*C130),IF(AC3="Marik",(D130*C130*1.2),IF(AC3="Laio",(D130*C130*1.1),IF(AC3="ComStar/WoB/FRR",(D130*C130),IF(AC3="Periphery",(D130*C130*1.5),IF(AC3="Clan",(D130*C130),(0)))))))))</f>
        <v>0</v>
      </c>
      <c r="L130" s="302" t="n">
        <f aca="false">C130*7</f>
        <v>0</v>
      </c>
      <c r="M130" s="181"/>
      <c r="AA130" s="152" t="s">
        <v>664</v>
      </c>
      <c r="AC130" s="164"/>
      <c r="AD130" s="300" t="n">
        <f aca="false">5*AD119</f>
        <v>1250</v>
      </c>
      <c r="AE130" s="301"/>
      <c r="AG130" s="297"/>
      <c r="AH130" s="300" t="n">
        <f aca="false">5*AH119</f>
        <v>1250</v>
      </c>
      <c r="AI130" s="296" t="n">
        <f aca="false">IF(AC3="Davion",(AH130*AG130*2),IF(AC3="Steiner",(AH130*AG130*2),IF(AC3="Kurita",(AH130*AG130*2.2),IF(AC3="Marik",(AH130*AG130*2.2),IF(AC3="Laio",(AH130*AG130*2),IF(AC3="ComStar/WoB/FRR",(AH130*AG130*2),IF(AC3="Periphery",(AH130*AG130*2.6),IF(AC3="Clan",(AH130*AG130),(0)))))))))</f>
        <v>0</v>
      </c>
      <c r="AJ130" s="298"/>
      <c r="AK130" s="275" t="n">
        <f aca="false">(AC130+AG130)/120</f>
        <v>0</v>
      </c>
    </row>
    <row r="131" customFormat="false" ht="13.5" hidden="false" customHeight="false" outlineLevel="0" collapsed="false">
      <c r="A131" s="2" t="s">
        <v>665</v>
      </c>
      <c r="C131" s="299"/>
      <c r="D131" s="298" t="n">
        <v>110000</v>
      </c>
      <c r="E131" s="296" t="n">
        <f aca="false">IF(AC3="Davion",(D131*C131),IF(AC3="Steiner",(D131*C131),IF(AC3="Kurita",(D131*C131),IF(AC3="Marik",(D131*C131*1.2),IF(AC3="Laio",(D131*C131*1.1),IF(AC3="ComStar/WoB/FRR",(D131*C131),IF(AC3="Periphery",(D131*C131*1.5),IF(AC3="Clan",(D131*C131),(0)))))))))</f>
        <v>0</v>
      </c>
      <c r="L131" s="302" t="n">
        <f aca="false">C131*5</f>
        <v>0</v>
      </c>
      <c r="M131" s="181"/>
      <c r="Z131" s="52"/>
      <c r="AA131" s="152" t="s">
        <v>666</v>
      </c>
      <c r="AC131" s="213"/>
      <c r="AD131" s="300" t="n">
        <f aca="false">2*AD119</f>
        <v>500</v>
      </c>
      <c r="AE131" s="296" t="n">
        <f aca="false">IF(AC3="Davion",(AD131*AC131),IF(AC3="Steiner",(AD131*AC131),IF(AC3="Kurita",(AD131*AC131*1.1),IF(AC3="Marik",(AD131*AC131*1.1),IF(AC3="Laio",(AD131*AC131),IF(AC3="ComStar/WoB/FRR",(AD131*AC131),IF(AC3="Periphery",(AD131*AC131*1.3),IF(AC3="Clan",(AD131*AC131),(0)))))))))</f>
        <v>0</v>
      </c>
      <c r="AG131" s="298"/>
      <c r="AH131" s="300" t="n">
        <f aca="false">2*AH119</f>
        <v>500</v>
      </c>
      <c r="AI131" s="343"/>
      <c r="AJ131" s="298"/>
      <c r="AK131" s="275" t="n">
        <f aca="false">(AC131+AG131)/120</f>
        <v>0</v>
      </c>
    </row>
    <row r="132" customFormat="false" ht="12.75" hidden="false" customHeight="false" outlineLevel="0" collapsed="false">
      <c r="A132" s="2" t="s">
        <v>667</v>
      </c>
      <c r="C132" s="299"/>
      <c r="D132" s="298" t="n">
        <v>5000</v>
      </c>
      <c r="E132" s="296" t="n">
        <f aca="false">IF(AC3="Davion",(D132*C132),IF(AC3="Steiner",(D132*C132),IF(AC3="Kurita",(D132*C132),IF(AC3="Marik",(D132*C132*1.2),IF(AC3="Laio",(D132*C132*1.1),IF(AC3="ComStar/WoB/FRR",(D132*C132),IF(AC3="Periphery",(D132*C132*1.5),IF(AC3="Clan",(D132*C132),(0)))))))))</f>
        <v>0</v>
      </c>
      <c r="L132" s="302" t="n">
        <f aca="false">C132</f>
        <v>0</v>
      </c>
      <c r="M132" s="181"/>
      <c r="AA132" s="152" t="s">
        <v>668</v>
      </c>
      <c r="AC132" s="213"/>
      <c r="AD132" s="300" t="n">
        <f aca="false">2*AD119</f>
        <v>500</v>
      </c>
      <c r="AE132" s="308" t="n">
        <f aca="false">IF(AC3="Davion",(AD132*AC132),IF(AC3="Steiner",(AD132*AC132),IF(AC3="Kurita",(AD132*AC132*1.1),IF(AC3="Marik",(AD132*AC132*1.1),IF(AC3="Laio",(AD132*AC132),IF(AC3="ComStar/WoB/FRR",(AD132*AC132),IF(AC3="Periphery",(AD132*AC132*1.3),IF(AC3="Clan",(AD132*AC132),(0)))))))))</f>
        <v>0</v>
      </c>
      <c r="AG132" s="298"/>
      <c r="AH132" s="300" t="n">
        <f aca="false">2*AH119</f>
        <v>500</v>
      </c>
      <c r="AI132" s="301"/>
      <c r="AJ132" s="298"/>
      <c r="AK132" s="275" t="n">
        <f aca="false">(AC132+AG132)/120</f>
        <v>0</v>
      </c>
    </row>
    <row r="133" customFormat="false" ht="13.5" hidden="false" customHeight="false" outlineLevel="0" collapsed="false">
      <c r="A133" s="2" t="s">
        <v>669</v>
      </c>
      <c r="C133" s="299"/>
      <c r="D133" s="298" t="n">
        <v>130000</v>
      </c>
      <c r="E133" s="296" t="n">
        <f aca="false">IF(AC3="Davion",(D133*C133),IF(AC3="Steiner",(D133*C133),IF(AC3="Kurita",(D133*C133),IF(AC3="Marik",(D133*C133*1.2),IF(AC3="Laio",(D133*C133*1.1),IF(AC3="ComStar/WoB/FRR",(D133*C133),IF(AC3="Periphery",(D133*C133*1.5),IF(AC3="Clan",(D133*C133),(0)))))))))</f>
        <v>0</v>
      </c>
      <c r="L133" s="302" t="n">
        <f aca="false">C133</f>
        <v>0</v>
      </c>
      <c r="M133" s="181"/>
      <c r="AA133" s="52"/>
      <c r="AC133" s="218"/>
      <c r="AD133" s="344"/>
      <c r="AE133" s="345"/>
      <c r="AF133" s="52" t="s">
        <v>468</v>
      </c>
      <c r="AH133" s="300"/>
      <c r="AI133" s="301"/>
      <c r="AJ133" s="298"/>
      <c r="AK133" s="292" t="s">
        <v>354</v>
      </c>
    </row>
    <row r="134" customFormat="false" ht="12.75" hidden="false" customHeight="false" outlineLevel="0" collapsed="false">
      <c r="A134" s="2" t="s">
        <v>670</v>
      </c>
      <c r="C134" s="299"/>
      <c r="D134" s="298" t="n">
        <v>100000</v>
      </c>
      <c r="E134" s="296" t="n">
        <f aca="false">IF(AC3="Davion",(D134*C134),IF(AC3="Steiner",(D134*C134),IF(AC3="Kurita",(D134*C134),IF(AC3="Marik",(D134*C134*1.2),IF(AC3="Laio",(D134*C134*1.1),IF(AC3="ComStar/WoB/FRR",(D134*C134),IF(AC3="Periphery",(D134*C134*1.5),IF(AC3="Clan",(D134*C134),(0)))))))))</f>
        <v>0</v>
      </c>
      <c r="L134" s="302" t="n">
        <f aca="false">C134*10</f>
        <v>0</v>
      </c>
      <c r="M134" s="181"/>
      <c r="AA134" s="152" t="s">
        <v>671</v>
      </c>
      <c r="AC134" s="213"/>
      <c r="AD134" s="300" t="n">
        <f aca="false">3*AD119</f>
        <v>750</v>
      </c>
      <c r="AE134" s="308" t="n">
        <f aca="false">IF(AC3="Davion",(AD134*AC134),IF(AC3="Steiner",(AD134*AC134),IF(AC3="Kurita",(AD134*AC134*1.1),IF(AC3="Marik",(AD134*AC134*1.1),IF(AC3="Laio",(AD134*AC134),IF(AC3="ComStar/WoB/FRR",(AD134*AC134),IF(AC3="Periphery",(AD134*AC134*1.3),IF(AC3="Clan",(AD134*AC134),(0)))))))))</f>
        <v>0</v>
      </c>
      <c r="AG134" s="298"/>
      <c r="AH134" s="300" t="n">
        <f aca="false">3*AH119</f>
        <v>750</v>
      </c>
      <c r="AI134" s="301"/>
      <c r="AJ134" s="298"/>
      <c r="AK134" s="275" t="n">
        <f aca="false">(AC134+AG134)/120</f>
        <v>0</v>
      </c>
    </row>
    <row r="135" customFormat="false" ht="12.75" hidden="false" customHeight="false" outlineLevel="0" collapsed="false">
      <c r="A135" s="2" t="s">
        <v>672</v>
      </c>
      <c r="C135" s="299"/>
      <c r="D135" s="298" t="n">
        <v>150</v>
      </c>
      <c r="E135" s="296" t="n">
        <f aca="false">IF(AC3="Davion",(D135*C135),IF(AC3="Steiner",(D135*C135),IF(AC3="Kurita",(D135*C135),IF(AC3="Marik",(D135*C135*1.2),IF(AC3="Laio",(D135*C135*1.1),IF(AC3="ComStar/WoB/FRR",(D135*C135),IF(AC3="Periphery",(D135*C135*1.5),IF(AC3="Clan",(D135*C135),(0)))))))))</f>
        <v>0</v>
      </c>
      <c r="L135" s="302" t="n">
        <f aca="false">C135</f>
        <v>0</v>
      </c>
      <c r="M135" s="181"/>
      <c r="AA135" s="150" t="s">
        <v>673</v>
      </c>
      <c r="AC135" s="213"/>
      <c r="AD135" s="300" t="n">
        <f aca="false">1.5*AD119</f>
        <v>375</v>
      </c>
      <c r="AE135" s="308" t="n">
        <f aca="false">IF(AC3="Davion",(AD135*AC135),IF(AC3="Steiner",(AD135*AC135),IF(AC3="Kurita",(AD135*AC135*1.1),IF(AC3="Marik",(AD135*AC135*1.1),IF(AC3="Laio",(AD135*AC135),IF(AC3="ComStar/WoB/FRR",(AD135*AC135),IF(AC3="Periphery",(AD135*AC135*1.3),IF(AC3="Clan",(AD135*AC135),(0)))))))))</f>
        <v>0</v>
      </c>
      <c r="AG135" s="297"/>
      <c r="AH135" s="300" t="n">
        <f aca="false">1.5*AH119</f>
        <v>375</v>
      </c>
      <c r="AI135" s="296" t="n">
        <f aca="false">IF(AC3="Davion",(AH135*AG135*2),IF(AC3="Steiner",(AH135*AG135*2),IF(AC3="Kurita",(AH135*AG135*2.2),IF(AC3="Marik",(AH135*AG135*2.2),IF(AC3="Laio",(AH135*AG135*2),IF(AC3="ComStar/WoB/FRR",(AH135*AG135*2),IF(AC3="Periphery",(AH135*AG135*2.6),IF(AC3="Clan",(AH135*AG135),(0)))))))))</f>
        <v>0</v>
      </c>
      <c r="AJ135" s="298"/>
      <c r="AK135" s="275" t="n">
        <f aca="false">(AC135+AG135)/120</f>
        <v>0</v>
      </c>
    </row>
    <row r="136" customFormat="false" ht="12.75" hidden="false" customHeight="false" outlineLevel="0" collapsed="false">
      <c r="A136" s="2" t="s">
        <v>674</v>
      </c>
      <c r="C136" s="299"/>
      <c r="D136" s="298" t="n">
        <v>300000</v>
      </c>
      <c r="E136" s="296" t="n">
        <f aca="false">IF(AC3="Davion",(D136*C136),IF(AC3="Steiner",(D136*C136),IF(AC3="Kurita",(D136*C136),IF(AC3="Marik",(D136*C136*1.2),IF(AC3="Laio",(D136*C136*1.1),IF(AC3="ComStar/WoB/FRR",(D136*C136),IF(AC3="Periphery",(D136*C136*1.5),IF(AC10="Clan",(D136*C136),(0)))))))))</f>
        <v>0</v>
      </c>
      <c r="L136" s="302" t="n">
        <f aca="false">C136*6</f>
        <v>0</v>
      </c>
      <c r="M136" s="181"/>
      <c r="AA136" s="152" t="s">
        <v>675</v>
      </c>
      <c r="AC136" s="213"/>
      <c r="AD136" s="300" t="n">
        <f aca="false">2*AD119</f>
        <v>500</v>
      </c>
      <c r="AE136" s="308" t="n">
        <f aca="false">IF(AC3="Davion",(AD136*AC136),IF(AC3="Steiner",(AD136*AC136),IF(AC3="Kurita",(AD136*AC136*1.1),IF(AC3="Marik",(AD136*AC136*1.1),IF(AC3="Laio",(AD136*AC136),IF(AC3="ComStar/WoB/FRR",(AD136*AC136),IF(AC3="Periphery",(AD136*AC136*1.3),IF(AC3="Clan",(AD136*AC136),(0)))))))))</f>
        <v>0</v>
      </c>
      <c r="AG136" s="298"/>
      <c r="AH136" s="300"/>
      <c r="AI136" s="343"/>
      <c r="AJ136" s="298"/>
      <c r="AK136" s="275" t="n">
        <f aca="false">(AC136+AG136)/120</f>
        <v>0</v>
      </c>
    </row>
    <row r="137" customFormat="false" ht="12.75" hidden="false" customHeight="false" outlineLevel="0" collapsed="false">
      <c r="A137" s="2" t="s">
        <v>676</v>
      </c>
      <c r="C137" s="299"/>
      <c r="D137" s="298" t="n">
        <v>100000</v>
      </c>
      <c r="E137" s="296" t="n">
        <f aca="false">IF(AC3="Davion",(D137*C137),IF(AC3="Steiner",(D137*C137),IF(AC3="Kurita",(D137*C137),IF(AC3="Marik",(D137*C137*1.2),IF(AC3="Laio",(D137*C137*1.1),IF(AC3="ComStar/WoB/FRR",(D137*C137),IF(AC3="Periphery",(D137*C137*1.5),IF(AC3="Clan",(D137*C137),(0)))))))))</f>
        <v>0</v>
      </c>
      <c r="L137" s="302" t="n">
        <f aca="false">C137*4</f>
        <v>0</v>
      </c>
      <c r="M137" s="181"/>
      <c r="AA137" s="152" t="s">
        <v>677</v>
      </c>
      <c r="AC137" s="213"/>
      <c r="AD137" s="300" t="n">
        <f aca="false">3*AD119</f>
        <v>750</v>
      </c>
      <c r="AE137" s="308" t="n">
        <f aca="false">IF(AC3="Davion",(AD137*AC137),IF(AC3="Steiner",(AD137*AC137),IF(AC3="Kurita",(AD137*AC137*1.1),IF(AC3="Marik",(AD137*AC137*1.1),IF(AC3="Laio",(AD137*AC137),IF(AC3="ComStar/WoB/FRR",(AD137*AC137),IF(AC3="Periphery",(AD137*AC137*1.3),IF(AC3="Clan",(AD137*AC137),(0)))))))))</f>
        <v>0</v>
      </c>
      <c r="AG137" s="298"/>
      <c r="AH137" s="300"/>
      <c r="AI137" s="301"/>
      <c r="AJ137" s="298"/>
      <c r="AK137" s="275" t="n">
        <f aca="false">(AC137+AG137)/120</f>
        <v>0</v>
      </c>
    </row>
    <row r="138" customFormat="false" ht="12.75" hidden="false" customHeight="false" outlineLevel="0" collapsed="false">
      <c r="A138" s="2" t="s">
        <v>678</v>
      </c>
      <c r="C138" s="299"/>
      <c r="D138" s="298" t="n">
        <v>50000</v>
      </c>
      <c r="E138" s="296" t="n">
        <f aca="false">IF(AC3="Davion",(D138*C138),IF(AC3="Steiner",(D138*C138),IF(AC3="Kurita",(D138*C138),IF(AC3="Marik",(D138*C138*1.2),IF(AC3="Laio",(D138*C138*1.1),IF(AC3="ComStar/WoB/FRR",(D138*C138),IF(AC3="Periphery",(D138*C138*1.5),IF(AC3="Clan",(D138*C138),(0)))))))))</f>
        <v>0</v>
      </c>
      <c r="L138" s="302" t="n">
        <f aca="false">C138*2</f>
        <v>0</v>
      </c>
      <c r="M138" s="181"/>
      <c r="AA138" s="152" t="s">
        <v>679</v>
      </c>
      <c r="AC138" s="213"/>
      <c r="AD138" s="300" t="n">
        <f aca="false">3*AD119</f>
        <v>750</v>
      </c>
      <c r="AE138" s="308" t="n">
        <f aca="false">IF(AC3="Davion",(AD138*AC138),IF(AC3="Steiner",(AD138*AC138),IF(AC3="Kurita",(AD138*AC138*1.1),IF(AC3="Marik",(AD138*AC138*1.1),IF(AC3="Laio",(AD138*AC138),IF(AC3="ComStar/WoB/FRR",(AD138*AC138),IF(AC3="Periphery",(AD138*AC138*1.3),IF(AC3="Clan",(AD138*AC138),(0)))))))))</f>
        <v>0</v>
      </c>
      <c r="AG138" s="298"/>
      <c r="AH138" s="300"/>
      <c r="AI138" s="301"/>
      <c r="AJ138" s="298"/>
      <c r="AK138" s="275" t="n">
        <f aca="false">(AC138+AG138)/60</f>
        <v>0</v>
      </c>
    </row>
    <row r="139" customFormat="false" ht="12.75" hidden="false" customHeight="false" outlineLevel="0" collapsed="false">
      <c r="A139" s="2" t="s">
        <v>680</v>
      </c>
      <c r="C139" s="299"/>
      <c r="D139" s="298" t="n">
        <v>50</v>
      </c>
      <c r="E139" s="296" t="n">
        <f aca="false">IF(AC3="Davion",(D139*C139),IF(AC3="Steiner",(D139*C139),IF(AC3="Kurita",(D139*C139),IF(AC3="Marik",(D139*C139*1.2),IF(AC3="Laio",(D139*C139*1.1),IF(AC3="ComStar/WoB/FRR",(D139*C139),IF(AC3="Periphery",(D139*C139*1.5),IF(AC3="Clan",(D139*C139),(0)))))))))</f>
        <v>0</v>
      </c>
      <c r="L139" s="302" t="n">
        <f aca="false">C139</f>
        <v>0</v>
      </c>
      <c r="M139" s="181"/>
      <c r="AA139" s="152" t="s">
        <v>681</v>
      </c>
      <c r="AC139" s="213"/>
      <c r="AD139" s="300" t="n">
        <f aca="false">2*AD119</f>
        <v>500</v>
      </c>
      <c r="AE139" s="296" t="n">
        <f aca="false">IF(AC3="Davion",(AD139*AC139),IF(AC3="Steiner",(AD139*AC139),IF(AC3="Kurita",(AD139*AC139*1.1),IF(AC3="Marik",(AD139*AC139*1.1),IF(AC3="Laio",(AD139*AC139),IF(AC3="ComStar/WoB/FRR",(AD139*AC139),IF(AC3="Periphery",(AD139*AC139*1.3),IF(AC3="Clan",(AD139*AC139),(0)))))))))</f>
        <v>0</v>
      </c>
      <c r="AG139" s="298"/>
      <c r="AH139" s="300"/>
      <c r="AI139" s="301"/>
      <c r="AJ139" s="298"/>
      <c r="AK139" s="275" t="n">
        <f aca="false">(AC139+AG139)/120</f>
        <v>0</v>
      </c>
    </row>
    <row r="140" customFormat="false" ht="12.75" hidden="false" customHeight="false" outlineLevel="0" collapsed="false">
      <c r="A140" s="2" t="s">
        <v>682</v>
      </c>
      <c r="C140" s="299"/>
      <c r="D140" s="298" t="n">
        <v>10000</v>
      </c>
      <c r="E140" s="296" t="n">
        <f aca="false">IF(AC3="Davion",(D140*C140),IF(AC3="Steiner",(D140*C140),IF(AC3="Kurita",(D140*C140),IF(AC3="Marik",(D140*C140*1.2),IF(AC3="Laio",(D140*C140*1.1),IF(AC3="ComStar/WoB/FRR",(D140*C140),IF(AC3="Periphery",(D140*C140*1.5),IF(AC3="Clan",(D140*C140),(0)))))))))</f>
        <v>0</v>
      </c>
      <c r="L140" s="302" t="n">
        <f aca="false">C140</f>
        <v>0</v>
      </c>
      <c r="M140" s="181"/>
      <c r="AA140" s="152" t="s">
        <v>683</v>
      </c>
      <c r="AC140" s="213"/>
      <c r="AD140" s="300" t="n">
        <f aca="false">2.5*AD119</f>
        <v>625</v>
      </c>
      <c r="AE140" s="308" t="n">
        <f aca="false">IF(AC3="Davion",(AD140*AC140),IF(AC3="Steiner",(AD140*AC140),IF(AC3="Kurita",(AD140*AC140*1.1),IF(AC3="Marik",(AD140*AC140*1.1),IF(AC3="Laio",(AD140*AC140),IF(AC3="ComStar/WoB/FRR",(AD140*AC140),IF(AC3="Periphery",(AD140*AC140*1.3),IF(AC3="Clan",(AD140*AC140),(0)))))))))</f>
        <v>0</v>
      </c>
      <c r="AG140" s="298"/>
      <c r="AH140" s="300"/>
      <c r="AI140" s="301"/>
      <c r="AJ140" s="298"/>
      <c r="AK140" s="275" t="n">
        <f aca="false">(AC140+AG140)/60</f>
        <v>0</v>
      </c>
    </row>
    <row r="141" customFormat="false" ht="12.75" hidden="false" customHeight="false" outlineLevel="0" collapsed="false">
      <c r="A141" s="2" t="s">
        <v>684</v>
      </c>
      <c r="C141" s="299"/>
      <c r="D141" s="298" t="n">
        <v>750000</v>
      </c>
      <c r="E141" s="296" t="n">
        <f aca="false">IF(AC3="Davion",(D141*C141),IF(AC3="Steiner",(D141*C141),IF(AC3="Kurita",(D141*C141),IF(#REF!="Marik",(D141*C141*1.2),IF(AC3="Laio",(D141*C141*1.1),IF(AC3="ComStar/WoB/FRR",(D141*C141),IF(AC3="Periphery",(D141*C141*1.5),IF(AC3="Clan",(D141*C141),(0)))))))))</f>
        <v>0</v>
      </c>
      <c r="L141" s="302" t="n">
        <f aca="false">C141*7</f>
        <v>0</v>
      </c>
      <c r="M141" s="181"/>
      <c r="N141" s="2" t="s">
        <v>685</v>
      </c>
      <c r="P141" s="266"/>
      <c r="Q141" s="266"/>
      <c r="R141" s="207"/>
      <c r="S141" s="189"/>
      <c r="U141" s="297"/>
      <c r="V141" s="298" t="n">
        <v>75000</v>
      </c>
      <c r="W141" s="312" t="n">
        <f aca="false">IF(AC3="Davion",(V141*U141*2),IF(AC3="Steiner",(V141*U141*2),IF(AC3="Kurita",(V141*U141*2),IF(AC3="Marik",(V141*U141*1.8),IF(AC3="Laio",(V141*U141*2),IF(AC3="ComStar/WoB/FRR",(V141*U141*2.2),IF(AC3="Periphery",(V141*U141*2.4),IF(AC3="Clan",(V141*U141),(0)))))))))</f>
        <v>0</v>
      </c>
      <c r="Y141" s="262" t="n">
        <f aca="false">2*U141</f>
        <v>0</v>
      </c>
      <c r="AC141" s="315"/>
      <c r="AD141" s="300"/>
      <c r="AE141" s="343"/>
      <c r="AG141" s="297"/>
      <c r="AH141" s="300" t="n">
        <v>500</v>
      </c>
      <c r="AI141" s="296" t="n">
        <f aca="false">IF(AC3="Davion",(AH141*AG141*2),IF(AC3="Steiner",(AH141*AG141*2),IF(AC3="Kurita",(AH141*AG141*2),IF(AC3="Marik",(AH141*AG141*1.8),IF(AC3="Laio",(AH141*AG141*2),IF(AC3="ComStar/WoB/FRR",(AH141*AG141*2.2),IF(AC3="Periphery",(AH141*AG141*2.4),IF(AC3="Clan",(AH141*AG141),(0)))))))))</f>
        <v>0</v>
      </c>
      <c r="AJ141" s="298"/>
      <c r="AK141" s="275" t="n">
        <f aca="false">AG141/120</f>
        <v>0</v>
      </c>
    </row>
    <row r="142" customFormat="false" ht="12.75" hidden="false" customHeight="false" outlineLevel="0" collapsed="false">
      <c r="A142" s="2" t="s">
        <v>686</v>
      </c>
      <c r="C142" s="299"/>
      <c r="D142" s="298" t="n">
        <v>400000</v>
      </c>
      <c r="E142" s="296" t="n">
        <f aca="false">IF(AC3="Davion",(D142*C142),IF(AC3="Steiner",(D142*C142),IF(AC3="Kurita",(D142*C142),IF(AC3="Marik",(D142*C142*1.2),IF(AC3="Laio",(D142*C142*1.1),IF(AC3="ComStar/WoB/FRR",(D142*C142),IF(AC3="Periphery",(D142*C142*1.5),IF(AC3="Clan",(D142*C142),(0)))))))))</f>
        <v>0</v>
      </c>
      <c r="L142" s="302" t="n">
        <f aca="false">C142*5</f>
        <v>0</v>
      </c>
      <c r="M142" s="181"/>
      <c r="N142" s="2" t="s">
        <v>687</v>
      </c>
      <c r="P142" s="266"/>
      <c r="Q142" s="266"/>
      <c r="R142" s="207"/>
      <c r="S142" s="189"/>
      <c r="U142" s="297"/>
      <c r="V142" s="298" t="n">
        <v>225000</v>
      </c>
      <c r="W142" s="312" t="n">
        <f aca="false">IF(AC3="Davion",(V142*U142*2),IF(AC3="Steiner",(V142*U142*2),IF(AC3="Kurita",(V142*U142*2),IF(AC3="Marik",(V142*U142*1.8),IF(AC3="Laio",(V142*U142*2),IF(AC3="ComStar/WoB/FRR",(V142*U142*2.2),IF(AC3="Periphery",(V142*U142*2.4),IF(AC3="Clan",(V142*U142),(0)))))))))</f>
        <v>0</v>
      </c>
      <c r="Y142" s="262" t="n">
        <f aca="false">5*U142</f>
        <v>0</v>
      </c>
      <c r="AC142" s="164"/>
      <c r="AD142" s="300"/>
      <c r="AE142" s="301"/>
      <c r="AG142" s="297"/>
      <c r="AH142" s="300" t="n">
        <v>500</v>
      </c>
      <c r="AI142" s="296" t="n">
        <f aca="false">IF(AC3="Davion",(AH142*AG142*2),IF(AC3="Steiner",(AH142*AG142*2),IF(AC3="Kurita",(AH142*AG142*2),IF(AC3="Marik",(AH142*AG142*1.8),IF(AC3="Laio",(AH142*AG142*2),IF(AC3="ComStar/WoB/FRR",(AH142*AG142*2.2),IF(AC3="Periphery",(AH142*AG142*2.4),IF(AC3="Clan",(AH142*AG142),(0)))))))))</f>
        <v>0</v>
      </c>
      <c r="AJ142" s="298"/>
      <c r="AK142" s="275" t="n">
        <f aca="false">AG142/120</f>
        <v>0</v>
      </c>
    </row>
    <row r="143" customFormat="false" ht="12.75" hidden="false" customHeight="false" outlineLevel="0" collapsed="false">
      <c r="A143" s="2" t="s">
        <v>688</v>
      </c>
      <c r="C143" s="299"/>
      <c r="D143" s="298" t="n">
        <v>150000</v>
      </c>
      <c r="E143" s="296" t="n">
        <f aca="false">IF(AC3="Davion",(D143*C143),IF(AC3="Steiner",(D143*C143),IF(AC3="Kurita",(D143*C143),IF(AC3="Marik",(D143*C143*1.2),IF(AC3="Laio",(D143*C143*1.1),IF(AC3="ComStar/WoB/FRR",(D143*C143),IF(AC3="Periphery",(D143*C143*1.5),IF(AC3="Clan",(D143*C143),(0)))))))))</f>
        <v>0</v>
      </c>
      <c r="L143" s="302" t="n">
        <f aca="false">C143*3</f>
        <v>0</v>
      </c>
      <c r="M143" s="181"/>
      <c r="N143" s="2" t="s">
        <v>689</v>
      </c>
      <c r="P143" s="266"/>
      <c r="Q143" s="266"/>
      <c r="R143" s="207"/>
      <c r="S143" s="189"/>
      <c r="U143" s="297"/>
      <c r="V143" s="298" t="n">
        <v>400000</v>
      </c>
      <c r="W143" s="312" t="n">
        <f aca="false">IF(AC3="Davion",(V143*U143*2),IF(AC3="Steiner",(V143*U143*2),IF(AC3="Kurita",(V143*U143*2),IF(AC3="Marik",(V143*U143*1.8),IF(AC3="Laio",(V143*U143*2),IF(AC3="ComStar/WoB/FRR",(V143*U143*2.2),IF(AC3="Periphery",(V143*U143*2.4),IF(AC3="Clan",(V143*U143),(0)))))))))</f>
        <v>0</v>
      </c>
      <c r="Y143" s="262" t="n">
        <f aca="false">7*U143</f>
        <v>0</v>
      </c>
      <c r="AC143" s="164"/>
      <c r="AD143" s="300"/>
      <c r="AE143" s="301"/>
      <c r="AG143" s="297"/>
      <c r="AH143" s="300" t="n">
        <v>500</v>
      </c>
      <c r="AI143" s="296" t="n">
        <f aca="false">IF(AC3="Davion",(AH143*AG143*2),IF(AC3="Steiner",(AH143*AG143*2),IF(AC3="Kurita",(AH143*AG143*2),IF(AC3="Marik",(AH143*AG143*1.8),IF(AC3="Laio",(AH143*AG143*2),IF(AC3="ComStar/WoB/FRR",(AH143*AG143*2.2),IF(AC3="Periphery",(AH143*AG143*2.4),IF(AC3="Clan",(AH143*AG143),(0)))))))))</f>
        <v>0</v>
      </c>
      <c r="AJ143" s="298"/>
      <c r="AK143" s="275" t="n">
        <f aca="false">AG143/120</f>
        <v>0</v>
      </c>
    </row>
    <row r="144" customFormat="false" ht="12.75" hidden="false" customHeight="false" outlineLevel="0" collapsed="false">
      <c r="A144" s="2" t="s">
        <v>690</v>
      </c>
      <c r="C144" s="299"/>
      <c r="D144" s="298" t="n">
        <v>80000</v>
      </c>
      <c r="E144" s="296" t="n">
        <f aca="false">IF(AC3="Davion",(D144*C144),IF(AC3="Steiner",(D144*C144),IF(AC3="Kurita",(D144*C144),IF(AC3="Marik",(D144*C144*1.2),IF(AC3="Laio",(D144*C144*1.1),IF(AC3="ComStar/WoB/FRR",(D144*C144),IF(AC3="Periphery",(D144*C144*1.5),IF(AC3="Clan",(D144*C144),(0)))))))))</f>
        <v>0</v>
      </c>
      <c r="L144" s="302" t="n">
        <f aca="false">C144*4</f>
        <v>0</v>
      </c>
      <c r="M144" s="181"/>
      <c r="N144" s="2" t="s">
        <v>691</v>
      </c>
      <c r="P144" s="266"/>
      <c r="Q144" s="266"/>
      <c r="R144" s="207"/>
      <c r="S144" s="189"/>
      <c r="U144" s="297"/>
      <c r="V144" s="298" t="n">
        <v>600000</v>
      </c>
      <c r="W144" s="312" t="n">
        <f aca="false">IF(AC3="Davion",(V144*U144*2),IF(AC3="Steiner",(V144*U144*2),IF(AC3="Kurita",(V144*U144*2),IF(AC3="Marik",(V144*U144*1.8),IF(AC3="Laio",(V144*U144*2),IF(AC3="ComStar/WoB/FRR",(V144*U144*2.2),IF(AC3="Periphery",(V144*U144*2.4),IF(AC3="Clan",(V144*U144),(0)))))))))</f>
        <v>0</v>
      </c>
      <c r="Y144" s="262" t="n">
        <f aca="false">10*U144</f>
        <v>0</v>
      </c>
      <c r="AC144" s="164"/>
      <c r="AD144" s="300"/>
      <c r="AE144" s="301"/>
      <c r="AG144" s="297"/>
      <c r="AH144" s="300" t="n">
        <v>500</v>
      </c>
      <c r="AI144" s="296" t="n">
        <f aca="false">IF(AC3="Davion",(AH144*AG144*2),IF(AC3="Steiner",(AH144*AG144*2),IF(AC3="Kurita",(AH144*AG144*2),IF(AC3="Marik",(AH144*AG144*1.8),IF(AC3="Laio",(AH144*AG144*2),IF(AC3="ComStar/WoB/FRR",(AH144*AG144*2.2),IF(AC3="Periphery",(AH144*AG144*2.4),IF(AC3="Clan",(AH144*AG144),(0)))))))))</f>
        <v>0</v>
      </c>
      <c r="AJ144" s="298"/>
      <c r="AK144" s="275" t="n">
        <f aca="false">AG144/120</f>
        <v>0</v>
      </c>
    </row>
    <row r="145" customFormat="false" ht="12.75" hidden="false" customHeight="false" outlineLevel="0" collapsed="false">
      <c r="C145" s="298"/>
      <c r="D145" s="298"/>
      <c r="E145" s="154" t="s">
        <v>253</v>
      </c>
      <c r="L145" s="302" t="s">
        <v>253</v>
      </c>
      <c r="M145" s="181"/>
      <c r="N145" s="2" t="s">
        <v>692</v>
      </c>
      <c r="P145" s="297"/>
      <c r="Q145" s="298" t="n">
        <v>50000</v>
      </c>
      <c r="R145" s="296" t="n">
        <f aca="false">IF(AC3="Davion",(Q145*P145*1.3),IF(AC3="Steiner",(Q145*P145*1.3),IF(AC3="Kurita",(Q145*P145),IF(AC3="Marik",(Q145*P145*1.1),IF(AC3="Laio",(Q145*P145*1.3),IF(AC3="ComStar/WoB/FRR",(Q145*P145*1.1),IF(AC3="Periphery",(Q145*P145*1.6),IF(AC3="Clan",(Q145*P145*1.5),(0)))))))))</f>
        <v>0</v>
      </c>
      <c r="W145" s="304"/>
      <c r="Y145" s="269" t="n">
        <f aca="false">P145*3</f>
        <v>0</v>
      </c>
      <c r="AC145" s="213"/>
      <c r="AD145" s="300" t="n">
        <v>20.83334</v>
      </c>
      <c r="AE145" s="296" t="n">
        <f aca="false">IF(AC3="Davion",(AD145*AC145*1.3),IF(AC3="Steiner",(AD145*AC145*1.3),IF(AC3="Kurita",(AD145*AC145),IF(AC3="Marik",(AD145*AC145*1.1),IF(AC3="Laio",(AD145*AC145*1.3),IF(AC3="ComStar/WoB/FRR",(AD145*AC145*1.1),IF(AC3="Periphery",(AD145*AC145*1.6),IF(AC3="Clan",(AD145*AC145*1.5),(0)))))))))</f>
        <v>0</v>
      </c>
      <c r="AG145" s="298"/>
      <c r="AH145" s="300"/>
      <c r="AI145" s="343"/>
      <c r="AJ145" s="298"/>
      <c r="AK145" s="275" t="n">
        <f aca="false">AC145/240</f>
        <v>0</v>
      </c>
    </row>
    <row r="146" customFormat="false" ht="12.75" hidden="false" customHeight="false" outlineLevel="0" collapsed="false">
      <c r="C146" s="266"/>
      <c r="E146" s="256" t="n">
        <f aca="false">SUM(E129:E144)</f>
        <v>0</v>
      </c>
      <c r="L146" s="321" t="n">
        <f aca="false">SUM(L129:L144)</f>
        <v>0</v>
      </c>
      <c r="M146" s="181"/>
      <c r="N146" s="2" t="s">
        <v>693</v>
      </c>
      <c r="P146" s="297"/>
      <c r="Q146" s="298" t="n">
        <v>125000</v>
      </c>
      <c r="R146" s="296" t="n">
        <f aca="false">IF(AC3="Davion",(Q146*P146*1.3),IF(AC3="Steiner",(Q146*P146*1.3),IF(AC3="Kurita",(Q146*P146),IF(AC3="Marik",(Q146*P146*1.1),IF(AC3="Laio",(Q146*P146*1.3),IF(AC3="ComStar/WoB/FRR",(Q146*P146*1.1),IF(AC3="Periphery",(Q146*P146*1.6),IF(AC3="Clan",(Q146*P146*1.5),(0)))))))))</f>
        <v>0</v>
      </c>
      <c r="W146" s="304"/>
      <c r="Y146" s="302" t="n">
        <f aca="false">P146*7</f>
        <v>0</v>
      </c>
      <c r="AC146" s="213"/>
      <c r="AD146" s="300" t="n">
        <v>20.83334</v>
      </c>
      <c r="AE146" s="296" t="n">
        <f aca="false">IF(AC3="Davion",(AD146*AC146*1.3),IF(AC3="Steiner",(AD146*AC146*1.3),IF(AC3="Kurita",(AD146*AC146),IF(AC3="Marik",(AD146*AC146*1.1),IF(AC3="Laio",(AD146*AC146*1.3),IF(AC3="ComStar/WoB/FRR",(AD146*AC146*1.1),IF(AC3="Periphery",(AD146*AC146*1.6),IF(AC3="Clan",(AD146*AC146*1.5),(0)))))))))</f>
        <v>0</v>
      </c>
      <c r="AG146" s="298"/>
      <c r="AH146" s="300"/>
      <c r="AI146" s="301"/>
      <c r="AJ146" s="298"/>
      <c r="AK146" s="275" t="n">
        <f aca="false">AC146/240</f>
        <v>0</v>
      </c>
    </row>
    <row r="147" customFormat="false" ht="13.5" hidden="false" customHeight="false" outlineLevel="0" collapsed="false">
      <c r="F147" s="288" t="s">
        <v>694</v>
      </c>
      <c r="N147" s="2" t="s">
        <v>695</v>
      </c>
      <c r="P147" s="297"/>
      <c r="Q147" s="298" t="n">
        <v>225000</v>
      </c>
      <c r="R147" s="296" t="n">
        <f aca="false">IF(AC3="Davion",(Q147*P147*1.3),IF(AC3="Steiner",(Q147*P147*1.3),IF(AC3="Kurita",(Q147*P147),IF(AC3="Marik",(Q147*P147*1.1),IF(AC3="Laio",(Q147*P147*1.3),IF(AC3="ComStar/WoB/FRR",(Q147*P147*1.1),IF(AC3="Periphery",(Q147*P147*1.6),IF(AC3="Clan",(Q147*P147*1.5),(0)))))))))</f>
        <v>0</v>
      </c>
      <c r="W147" s="304"/>
      <c r="Y147" s="269" t="n">
        <f aca="false">P147*10</f>
        <v>0</v>
      </c>
      <c r="AC147" s="213"/>
      <c r="AD147" s="300" t="n">
        <v>20.83334</v>
      </c>
      <c r="AE147" s="296" t="n">
        <f aca="false">IF(AC3="Davion",(AD147*AC147*1.3),IF(AC3="Steiner",(AD147*AC147*1.3),IF(AC3="Kurita",(AD147*AC147),IF(AC3="Marik",(AD147*AC147*1.1),IF(AC3="Laio",(AD147*AC147*1.3),IF(AC3="ComStar/WoB/FRR",(AD147*AC147*1.1),IF(AC3="Periphery",(AD147*AC147*1.6),IF(AC3="Clan",(AD147*AC147*1.5),(0)))))))))</f>
        <v>0</v>
      </c>
      <c r="AG147" s="298"/>
      <c r="AH147" s="300"/>
      <c r="AI147" s="301"/>
      <c r="AJ147" s="298"/>
      <c r="AK147" s="275" t="n">
        <f aca="false">AC147/240</f>
        <v>0</v>
      </c>
    </row>
    <row r="148" customFormat="false" ht="13.5" hidden="false" customHeight="false" outlineLevel="0" collapsed="false">
      <c r="A148" s="5" t="s">
        <v>469</v>
      </c>
      <c r="B148" s="293"/>
      <c r="C148" s="52"/>
      <c r="D148" s="290"/>
      <c r="E148" s="291"/>
      <c r="F148" s="288" t="s">
        <v>696</v>
      </c>
      <c r="K148" s="288" t="s">
        <v>697</v>
      </c>
      <c r="L148" s="289"/>
      <c r="N148" s="2" t="s">
        <v>698</v>
      </c>
      <c r="P148" s="297"/>
      <c r="Q148" s="298" t="n">
        <v>350000</v>
      </c>
      <c r="R148" s="296" t="n">
        <f aca="false">IF(AC3="Davion",(Q148*P148*1.3),IF(AC3="Steiner",(Q148*P148*1.3),IF(AC3="Kurita",(Q148*P148),IF(AC3="Marik",(Q148*P148*1.1),IF(AC3="Laio",(Q148*P148*1.3),IF(AC3="ComStar/WoB/FRR",(Q148*P148*1.1),IF(AC3="Periphery",(Q148*P148*1.6),IF(AC3="Clan",(Q148*P148*1.5),(0)))))))))</f>
        <v>0</v>
      </c>
      <c r="W148" s="304"/>
      <c r="Y148" s="302" t="n">
        <f aca="false">P148*12</f>
        <v>0</v>
      </c>
      <c r="AC148" s="213"/>
      <c r="AD148" s="300" t="n">
        <v>20.83334</v>
      </c>
      <c r="AE148" s="296" t="n">
        <f aca="false">IF(AC3="Davion",(AD148*AC148*1.3),IF(AC3="Steiner",(AD148*AC148*1.3),IF(AC3="Kurita",(AD148*AC148),IF(AC3="Marik",(AD148*AC148*1.1),IF(AC3="Laio",(AD148*AC148*1.3),IF(AC3="ComStar/WoB/FRR",(AD148*AC148*1.1),IF(AC3="Periphery",(AD148*AC148*1.6),IF(AC3="Clan",(AD148*AC148*1.5),(0)))))))))</f>
        <v>0</v>
      </c>
      <c r="AG148" s="298"/>
      <c r="AH148" s="300"/>
      <c r="AI148" s="301"/>
      <c r="AJ148" s="298"/>
      <c r="AK148" s="275" t="n">
        <f aca="false">AC148/240</f>
        <v>0</v>
      </c>
    </row>
    <row r="149" customFormat="false" ht="12.75" hidden="false" customHeight="false" outlineLevel="0" collapsed="false">
      <c r="A149" s="2" t="s">
        <v>699</v>
      </c>
      <c r="N149" s="2" t="s">
        <v>700</v>
      </c>
      <c r="P149" s="297"/>
      <c r="Q149" s="298" t="n">
        <v>100000</v>
      </c>
      <c r="R149" s="296" t="n">
        <f aca="false">IF(AC3="Davion",(Q149*P149*1.5),IF(AC3="Steiner",(Q149*P149*1.3),IF(AC3="Kurita",(Q149*P149*1.2),IF(AC3="Marik",(Q149*P149),IF(AC3="Laio",(Q149*P149*1.2),IF(AC3="ComStar/WoB/FRR",(Q149*P149*2),IF(AC3="Periphery",(Q149*P149*2.5),IF(AC3="Clan",(Q149*P149),(0)))))))))</f>
        <v>0</v>
      </c>
      <c r="U149" s="297"/>
      <c r="V149" s="298"/>
      <c r="W149" s="300"/>
      <c r="Y149" s="262" t="n">
        <f aca="false">(P149*3)+(2*U149)</f>
        <v>0</v>
      </c>
      <c r="AA149" s="150" t="s">
        <v>701</v>
      </c>
      <c r="AC149" s="213"/>
      <c r="AD149" s="300" t="n">
        <v>1000</v>
      </c>
      <c r="AE149" s="296" t="n">
        <f aca="false">IF(AC3="Davion",(AD149*AC149*1.5),IF(AC3="Steiner",(AD149*AC149*1.3),IF(AC3="Kurita",(AD149*AC149*1.2),IF(AC3="Marik",(AD149*AC149),IF(AC3="Laio",(AD149*AC149*1.2),IF(AC3="ComStar/WoB/FRR",(AD149*AC149*2),IF(AC3="Periphery",(AD149*AC149*2.5),IF(AC3="Clan",(AD149*AC149),(0)))))))))</f>
        <v>0</v>
      </c>
      <c r="AG149" s="297"/>
      <c r="AH149" s="300" t="n">
        <v>1000</v>
      </c>
      <c r="AI149" s="296" t="n">
        <f aca="false">IF(AC3="Davion",(AH149*AG149*3),IF(AC3="Steiner",(AH149*AG149*2.6),IF(AC3="Kurita",(AH149*AG149*2.4),IF(AC3="Marik",(AH149*AG149*2),IF(AC3="Laio",(AH149*AG149*2.4),IF(AC3="ComStar/WoB/FRR",(AH149*AG149*4),IF(AC3="Periphery",(AH149*AG149*5),IF(AC3="Clan",(AH149*AG149),(0)))))))))</f>
        <v>0</v>
      </c>
      <c r="AJ149" s="298"/>
      <c r="AK149" s="275" t="n">
        <f aca="false">(AC149+AG149)/6</f>
        <v>0</v>
      </c>
    </row>
    <row r="150" customFormat="false" ht="12.75" hidden="false" customHeight="false" outlineLevel="0" collapsed="false">
      <c r="A150" s="264"/>
      <c r="C150" s="346"/>
      <c r="D150" s="298"/>
      <c r="E150" s="347"/>
      <c r="H150" s="346"/>
      <c r="I150" s="298"/>
      <c r="J150" s="348"/>
      <c r="L150" s="349"/>
      <c r="R150" s="303"/>
      <c r="W150" s="304"/>
      <c r="AA150" s="150" t="s">
        <v>702</v>
      </c>
      <c r="AC150" s="213"/>
      <c r="AD150" s="300" t="n">
        <v>333.3333</v>
      </c>
      <c r="AE150" s="296" t="n">
        <f aca="false">IF(AC3="Davion",(AD150*AC150*1.5),IF(AC3="Steiner",(AD150*AC150*1.3),IF(AC3="Kurita",(AD150*AC150*1.2),IF(AC3="Marik",(AD150*AC150),IF(AC3="Laio",(AD150*AC150*1.2),IF(AC3="ComStar/WoB/FRR",(AD150*AC150*2),IF(AC3="Periphery",(AD150*AC150*2.5),IF(AC3="Clan",(AD150*AC150),(0)))))))))</f>
        <v>0</v>
      </c>
      <c r="AG150" s="297"/>
      <c r="AH150" s="300" t="n">
        <v>333.3333</v>
      </c>
      <c r="AI150" s="296" t="n">
        <f aca="false">IF(AC3="Davion",(AH150*AG150*3),IF(AC3="Steiner",(AH150*AG150*2.6),IF(AC3="Kurita",(AH150*AG150*2.4),IF(AC3="Marik",(AH150*AG150*2),IF(AC3="Laio",(AH150*AG150*2.4),IF(AC3="ComStar/WoB/FRR",(AH150*AG150*4),IF(AC3="Periphery",(AH150*AG150*5),IF(AC3="Clan",(AH150*AG150),(0)))))))))</f>
        <v>0</v>
      </c>
      <c r="AJ150" s="298"/>
      <c r="AK150" s="275" t="n">
        <f aca="false">(AC150+AG150)/6</f>
        <v>0</v>
      </c>
    </row>
    <row r="151" customFormat="false" ht="12.75" hidden="false" customHeight="false" outlineLevel="0" collapsed="false">
      <c r="A151" s="231"/>
      <c r="C151" s="350"/>
      <c r="D151" s="298"/>
      <c r="E151" s="351"/>
      <c r="H151" s="350"/>
      <c r="I151" s="298"/>
      <c r="J151" s="352"/>
      <c r="L151" s="353"/>
      <c r="R151" s="303"/>
      <c r="W151" s="304"/>
      <c r="AA151" s="150" t="s">
        <v>703</v>
      </c>
      <c r="AC151" s="213"/>
      <c r="AD151" s="300" t="n">
        <v>250</v>
      </c>
      <c r="AE151" s="296" t="n">
        <f aca="false">IF(AC3="Davion",(AD151*AC151*1.5),IF(AC3="Steiner",(AD151*AC151*1.3),IF(AC3="Kurita",(AD151*AC151*1.2),IF(AC3="Marik",(AD151*AC151),IF(AC3="Laio",(AD151*AC151*1.2),IF(AC3="ComStar/WoB/FRR",(AD151*AC151*2),IF(AC3="Periphery",(AD151*AC151*2.5),IF(AC3="Clan",(AD151*AC151),(0)))))))))</f>
        <v>0</v>
      </c>
      <c r="AG151" s="297"/>
      <c r="AH151" s="300" t="n">
        <v>250</v>
      </c>
      <c r="AI151" s="296" t="n">
        <f aca="false">IF(AC3="Davion",(AH151*AG151*3),IF(AC3="Steiner",(AH151*AG151*2.6),IF(AC3="Kurita",(AH151*AG151*2.4),IF(AC3="Marik",(AH151*AG151*2),IF(AC3="Laio",(AH151*AG151*2.4),IF(AC3="ComStar/WoB/FRR",(AH151*AG151*4),IF(AC3="Periphery",(AH151*AG151*5),IF(AC3="Clan",(AH151*AG151),(0)))))))))</f>
        <v>0</v>
      </c>
      <c r="AJ151" s="298"/>
      <c r="AK151" s="275" t="n">
        <f aca="false">(AC151+AG151)/6</f>
        <v>0</v>
      </c>
    </row>
    <row r="152" customFormat="false" ht="12.75" hidden="false" customHeight="false" outlineLevel="0" collapsed="false">
      <c r="A152" s="264"/>
      <c r="C152" s="346"/>
      <c r="D152" s="298"/>
      <c r="E152" s="347"/>
      <c r="H152" s="346"/>
      <c r="I152" s="298"/>
      <c r="J152" s="348"/>
      <c r="L152" s="349"/>
      <c r="N152" s="2" t="s">
        <v>704</v>
      </c>
      <c r="P152" s="297"/>
      <c r="Q152" s="298" t="n">
        <v>250000</v>
      </c>
      <c r="R152" s="296" t="n">
        <f aca="false">IF(AC3="Davion",(Q152*P152*1.5),IF(AC3="Steiner",(Q152*P152*1.3),IF(AC3="Kurita",(Q152*P152*1.2),IF(AC3="Marik",(Q152*P152),IF(AC3="Laio",(Q152*P152*1.2),IF(AC3="ComStar/WoB/FRR",(Q152*P152*2),IF(AC3="Periphery",(Q152*P152*2.5),IF(AC3="Clan",(Q152*P152),(0)))))))))</f>
        <v>0</v>
      </c>
      <c r="W152" s="304"/>
      <c r="Y152" s="262" t="n">
        <f aca="false">P152*5</f>
        <v>0</v>
      </c>
      <c r="AA152" s="150" t="s">
        <v>701</v>
      </c>
      <c r="AC152" s="213"/>
      <c r="AD152" s="300" t="n">
        <v>1875</v>
      </c>
      <c r="AE152" s="296" t="n">
        <f aca="false">IF(AC3="Davion",(AD152*AC152*1.5),IF(AC3="Steiner",(AD152*AC152*1.3),IF(AC3="Kurita",(AD152*AC152*1.2),IF(AC3="Marik",(AD152*AC152),IF(AC3="Laio",(AD152*AC152*1.2),IF(AC3="ComStar/WoB/FRR",(AD152*AC152*1.1),IF(AC3="Periphery",(AD152*AC152*2.5),IF(AC3="Clan",(AD152*AC152),(0)))))))))</f>
        <v>0</v>
      </c>
      <c r="AG152" s="298"/>
      <c r="AH152" s="298"/>
      <c r="AI152" s="315"/>
      <c r="AJ152" s="298"/>
      <c r="AK152" s="275" t="n">
        <f aca="false">AC152/4</f>
        <v>0</v>
      </c>
    </row>
    <row r="153" customFormat="false" ht="12.75" hidden="false" customHeight="false" outlineLevel="0" collapsed="false">
      <c r="A153" s="231"/>
      <c r="C153" s="350"/>
      <c r="D153" s="298"/>
      <c r="E153" s="351"/>
      <c r="H153" s="350"/>
      <c r="I153" s="298"/>
      <c r="J153" s="352"/>
      <c r="L153" s="353"/>
      <c r="R153" s="303"/>
      <c r="W153" s="304"/>
      <c r="AA153" s="152" t="s">
        <v>705</v>
      </c>
      <c r="AC153" s="213"/>
      <c r="AD153" s="300" t="n">
        <v>3750</v>
      </c>
      <c r="AE153" s="296" t="n">
        <f aca="false">IF(AC3="Davion",(AD153*AC153*1.5),IF(AC3="Steiner",(AD153*AC153*1.3),IF(AC3="Kurita",(AD153*AC153*1.2),IF(AC3="Marik",(AD153*AC153),IF(AC3="Laio",(AD153*AC153*1.2),IF(AC3="ComStar/WoB/FRR",(AD153*AC153*1.1),IF(AC3="Periphery",(AD153*AC153*2.5),IF(AC3="Clan",(AD153*AC153),(0)))))))))</f>
        <v>0</v>
      </c>
      <c r="AG153" s="298"/>
      <c r="AH153" s="298"/>
      <c r="AI153" s="164"/>
      <c r="AJ153" s="298"/>
      <c r="AK153" s="275" t="n">
        <f aca="false">AC153/4</f>
        <v>0</v>
      </c>
    </row>
    <row r="154" customFormat="false" ht="12.75" hidden="false" customHeight="false" outlineLevel="0" collapsed="false">
      <c r="A154" s="264"/>
      <c r="C154" s="346"/>
      <c r="D154" s="298"/>
      <c r="E154" s="347"/>
      <c r="H154" s="346"/>
      <c r="I154" s="298"/>
      <c r="J154" s="348"/>
      <c r="L154" s="349"/>
      <c r="R154" s="303"/>
      <c r="W154" s="304"/>
      <c r="AA154" s="152" t="s">
        <v>706</v>
      </c>
      <c r="AC154" s="213"/>
      <c r="AD154" s="300" t="n">
        <v>375</v>
      </c>
      <c r="AE154" s="296" t="n">
        <f aca="false">IF(AC3="Davion",(AD154*AC154*1.5),IF(AC3="Steiner",(AD154*AC154*1.3),IF(AC3="Kurita",(AD154*AC154*1.2),IF(AC3="Marik",(AD154*AC154),IF(AC3="Laio",(AD154*AC154*1.2),IF(AC3="ComStar/WoB/FRR",(AD154*AC154*1.1),IF(AC3="Periphery",(AD154*AC154*2.5),IF(AC3="Clan",(AD154*AC154),(0)))))))))</f>
        <v>0</v>
      </c>
      <c r="AG154" s="298"/>
      <c r="AH154" s="298"/>
      <c r="AI154" s="164"/>
      <c r="AJ154" s="298"/>
      <c r="AK154" s="275" t="n">
        <f aca="false">AC154/4</f>
        <v>0</v>
      </c>
    </row>
    <row r="155" customFormat="false" ht="12.75" hidden="false" customHeight="false" outlineLevel="0" collapsed="false">
      <c r="A155" s="231"/>
      <c r="C155" s="350"/>
      <c r="D155" s="298"/>
      <c r="E155" s="351"/>
      <c r="H155" s="350"/>
      <c r="I155" s="298"/>
      <c r="J155" s="352"/>
      <c r="L155" s="353"/>
      <c r="R155" s="303"/>
      <c r="W155" s="304"/>
      <c r="AA155" s="152" t="s">
        <v>707</v>
      </c>
      <c r="AC155" s="213"/>
      <c r="AD155" s="300" t="n">
        <v>5000</v>
      </c>
      <c r="AE155" s="296" t="n">
        <f aca="false">IF(AC3="Davion",(AD155*AC155*1.5),IF(AC3="Steiner",(AD155*AC155*1.3),IF(AC3="Kurita",(AD155*AC155*1.2),IF(AC3="Marik",(AD155*AC155),IF(AC3="Laio",(AD155*AC155*1.2),IF(AC3="ComStar/WoB/FRR",(AD155*AC155*1.1),IF(AC3="Periphery",(AD155*AC155*2.5),IF(AC3="Clan",(AD155*AC155),(0)))))))))</f>
        <v>0</v>
      </c>
      <c r="AG155" s="298"/>
      <c r="AH155" s="298"/>
      <c r="AI155" s="164"/>
      <c r="AJ155" s="298"/>
      <c r="AK155" s="275" t="n">
        <f aca="false">AC155/4</f>
        <v>0</v>
      </c>
    </row>
    <row r="156" customFormat="false" ht="12.75" hidden="false" customHeight="false" outlineLevel="0" collapsed="false">
      <c r="A156" s="264"/>
      <c r="C156" s="346"/>
      <c r="D156" s="298"/>
      <c r="E156" s="347"/>
      <c r="H156" s="346"/>
      <c r="I156" s="298"/>
      <c r="J156" s="348"/>
      <c r="L156" s="349"/>
      <c r="R156" s="303"/>
      <c r="W156" s="304"/>
      <c r="AA156" s="152" t="s">
        <v>708</v>
      </c>
      <c r="AC156" s="213"/>
      <c r="AD156" s="300" t="n">
        <v>2500</v>
      </c>
      <c r="AE156" s="296" t="n">
        <f aca="false">IF(AC3="Davion",(AD156*AC156*1.5),IF(AC3="Steiner",(AD156*AC156*1.3),IF(AC3="Kurita",(AD156*AC156*1.2),IF(AC3="Marik",(AD156*AC156),IF(AC3="Laio",(AD156*AC156*1.2),IF(AC3="ComStar/WoB/FRR",(AD156*AC156*1.1),IF(AC3="Periphery",(AD156*AC156*2.5),IF(AC3="Clan",(AD156*AC156),(0)))))))))</f>
        <v>0</v>
      </c>
      <c r="AG156" s="298"/>
      <c r="AH156" s="298"/>
      <c r="AI156" s="164"/>
      <c r="AJ156" s="298"/>
      <c r="AK156" s="275" t="n">
        <f aca="false">AC156/4</f>
        <v>0</v>
      </c>
    </row>
    <row r="157" customFormat="false" ht="12.75" hidden="false" customHeight="false" outlineLevel="0" collapsed="false">
      <c r="A157" s="231"/>
      <c r="C157" s="350"/>
      <c r="D157" s="298"/>
      <c r="E157" s="351"/>
      <c r="H157" s="350"/>
      <c r="I157" s="298"/>
      <c r="J157" s="352"/>
      <c r="L157" s="353"/>
      <c r="N157" s="2" t="s">
        <v>709</v>
      </c>
      <c r="P157" s="297"/>
      <c r="Q157" s="298" t="n">
        <v>15000</v>
      </c>
      <c r="R157" s="296" t="n">
        <f aca="false">IF(AC3="Davion",(Q157*P157*1.3),IF(AC3="Steiner",(Q157*P157*1.2),IF(AC3="Kurita",(Q157*P157*1.5),IF(AC3="Marik",(Q157*P157*1.2),IF(AC3="Laio",(Q157*P157*1.1),IF(AC3="ComStar/WoB/FRR",(Q157*P157*1.2),IF(AC3="Periphery",(Q157*P157),IF(AC3="Clan",(Q157*P157),(0)))))))))</f>
        <v>0</v>
      </c>
      <c r="W157" s="304"/>
      <c r="Y157" s="269" t="n">
        <f aca="false">P157*0.5</f>
        <v>0</v>
      </c>
      <c r="AA157" s="152"/>
      <c r="AC157" s="213"/>
      <c r="AD157" s="300" t="n">
        <v>100</v>
      </c>
      <c r="AE157" s="296" t="n">
        <f aca="false">IF(AC3="Davion",(AD157*AC157*1.3),IF(AC3="Steiner",(AD157*AC157*1.2),IF(AC3="Kurita",(AD157*AC157*1.5),IF(AC3="Marik",(AD157*AC157*1.2),IF(AC3="Laio",(AD157*AC157*1.1),IF(AC3="ComStar/WoB/FRR",(AD157*AC157*1.2),IF(AC3="Periphery",(AD157*AC157),IF(AC3="Clan",(AD157*AC157),(0)))))))))</f>
        <v>0</v>
      </c>
      <c r="AF157" s="189"/>
      <c r="AG157" s="298"/>
      <c r="AH157" s="298"/>
      <c r="AI157" s="164"/>
      <c r="AJ157" s="298"/>
      <c r="AK157" s="275" t="n">
        <f aca="false">AC157/10</f>
        <v>0</v>
      </c>
    </row>
    <row r="158" customFormat="false" ht="12.75" hidden="false" customHeight="false" outlineLevel="0" collapsed="false">
      <c r="A158" s="264"/>
      <c r="C158" s="346"/>
      <c r="D158" s="298"/>
      <c r="E158" s="347"/>
      <c r="H158" s="346"/>
      <c r="I158" s="298"/>
      <c r="J158" s="348"/>
      <c r="L158" s="349"/>
      <c r="N158" s="2" t="s">
        <v>710</v>
      </c>
      <c r="P158" s="297"/>
      <c r="Q158" s="298" t="n">
        <v>30000</v>
      </c>
      <c r="R158" s="296" t="n">
        <f aca="false">IF(AC3="Davion",(Q158*P158*1.3),IF(AC3="Steiner",(Q158*P158*1.2),IF(AC3="Kurita",(Q158*P158*1.5),IF(AC3="Marik",(Q158*P158*1.2),IF(AC3="Laio",(Q158*P158*1.1),IF(AC3="ComStar/WoB/FRR",(Q158*P158*1.2),IF(AC3="Periphery",(Q158*P158),IF(AC3="Clan",(Q158*P158),(0)))))))))</f>
        <v>0</v>
      </c>
      <c r="W158" s="304"/>
      <c r="Y158" s="302" t="n">
        <f aca="false">P158*1</f>
        <v>0</v>
      </c>
      <c r="AA158" s="152"/>
      <c r="AC158" s="213"/>
      <c r="AD158" s="300" t="n">
        <v>100</v>
      </c>
      <c r="AE158" s="296" t="n">
        <f aca="false">IF(AC3="Davion",(AD158*AC158*1.3),IF(AC3="Steiner",(AD158*AC158*1.2),IF(AC3="Kurita",(AD158*AC158*1.5),IF(AC3="Marik",(AD158*AC158*1.2),IF(AC3="Laio",(AD158*AC158*1.1),IF(AC3="ComStar/WoB/FRR",(AD158*AC158*1.2),IF(AC3="Periphery",(AD158*AC158),IF(AC3="Clan",(AD158*AC158),(0)))))))))</f>
        <v>0</v>
      </c>
      <c r="AF158" s="189"/>
      <c r="AG158" s="266"/>
      <c r="AH158" s="298"/>
      <c r="AI158" s="164"/>
      <c r="AJ158" s="298"/>
      <c r="AK158" s="275" t="n">
        <f aca="false">AC158/15</f>
        <v>0</v>
      </c>
    </row>
    <row r="159" customFormat="false" ht="12.75" hidden="false" customHeight="false" outlineLevel="0" collapsed="false">
      <c r="A159" s="231"/>
      <c r="C159" s="350"/>
      <c r="D159" s="298"/>
      <c r="E159" s="351"/>
      <c r="H159" s="350"/>
      <c r="I159" s="298"/>
      <c r="J159" s="352"/>
      <c r="L159" s="353"/>
      <c r="N159" s="2" t="s">
        <v>711</v>
      </c>
      <c r="P159" s="297"/>
      <c r="Q159" s="298" t="n">
        <v>45000</v>
      </c>
      <c r="R159" s="296" t="n">
        <f aca="false">IF(AC3="Davion",(Q159*P159*1.3),IF(AC3="Steiner",(Q159*P159*1.2),IF(AC3="Kurita",(Q159*P159*1.5),IF(AC3="Marik",(Q159*P159*1.2),IF(AC3="Laio",(Q159*P159*1.1),IF(AC3="ComStar/WoB/FRR",(Q159*P159*1.2),IF(AC3="Periphery",(Q159*P159),IF(AC3="Clan",(Q159*P159),(0)))))))))</f>
        <v>0</v>
      </c>
      <c r="W159" s="304"/>
      <c r="Y159" s="302" t="n">
        <f aca="false">P159*1.5</f>
        <v>0</v>
      </c>
      <c r="AA159" s="152"/>
      <c r="AC159" s="213"/>
      <c r="AD159" s="300" t="n">
        <v>100</v>
      </c>
      <c r="AE159" s="296" t="n">
        <f aca="false">IF(AC3="Davion",(AD159*AC159*1.3),IF(AC3="Steiner",(AD159*AC159*1.2),IF(AC3="Kurita",(AD159*AC159*1.5),IF(AC3="Marik",(AD159*AC159*1.2),IF(#NAME?="Laio",(AD159*AC159*1.1),IF(AC3="ComStar/WoB/FRR",(AD159*AC159*1.2),IF(AC3="Periphery",(AD159*AC159),IF(AC3="Clan",(AD159*AC159),(0)))))))))</f>
        <v>0</v>
      </c>
      <c r="AF159" s="189"/>
      <c r="AG159" s="266"/>
      <c r="AH159" s="298"/>
      <c r="AI159" s="164"/>
      <c r="AJ159" s="298"/>
      <c r="AK159" s="275" t="n">
        <f aca="false">AC159/20</f>
        <v>0</v>
      </c>
    </row>
    <row r="160" customFormat="false" ht="12.75" hidden="false" customHeight="false" outlineLevel="0" collapsed="false">
      <c r="A160" s="264"/>
      <c r="C160" s="346"/>
      <c r="D160" s="298"/>
      <c r="E160" s="347"/>
      <c r="H160" s="346"/>
      <c r="I160" s="298"/>
      <c r="J160" s="348"/>
      <c r="L160" s="349"/>
      <c r="N160" s="2" t="s">
        <v>712</v>
      </c>
      <c r="P160" s="297"/>
      <c r="Q160" s="298" t="n">
        <v>10000</v>
      </c>
      <c r="R160" s="296" t="n">
        <f aca="false">IF(AC3="Davion",(Q160*P160),IF(AC3="Steiner",(Q160*P160*0.9),IF(AC3="Kurita",(Q160*P160*0.8),IF(AC3="Marik",(Q160*P160*0.9),IF(AC3="Laio",(Q160*P160),IF(AC3="ComStar/WoB/FRR",(Q160*P160),IF(AC3="Periphery",(Q160*P160*1.3),IF(AC3="Clan",(Q160*P160),(0)))))))))</f>
        <v>0</v>
      </c>
      <c r="U160" s="297"/>
      <c r="V160" s="298" t="n">
        <v>10000</v>
      </c>
      <c r="W160" s="312" t="n">
        <f aca="false">IF(AC3="Davion",(V160*U160*2),IF(AC3="Steiner",(V160*U160*1.8),IF(AC3="Kurita",(V160*U160*1.6),IF(AC3="Marik",(V160*U160*1.8),IF(AC3="Laio",(V160*U160*2),IF(AC3="ComStar/WoB/FRR",(V160*U160*2),IF(AC3="Periphery",(V160*U160*2.6),IF(AC3="Clan",(V160*U160),(0)))))))))</f>
        <v>0</v>
      </c>
      <c r="Y160" s="262" t="n">
        <f aca="false">(1*P160)+(0.5*U160)</f>
        <v>0</v>
      </c>
      <c r="AA160" s="150" t="s">
        <v>713</v>
      </c>
      <c r="AC160" s="213"/>
      <c r="AD160" s="300" t="n">
        <v>270</v>
      </c>
      <c r="AE160" s="296" t="n">
        <f aca="false">IF(AC3="Davion",(AD160*AC160),IF(AC3="Steiner",(AD160*AC160*0.9),IF(AC3="Kurita",(AD160*AC160*0.8),IF(AC3="Marik",(AD160*AC160*0.9),IF(AC3="Laio",(AD160*AC160),IF(AC3="ComStar/WoB/FRR",(AD160*AC160),IF(AC3="Periphery",(AD160*AC160*1.3),IF(AC3="Clan",(AD160*AC160),(0)))))))))</f>
        <v>0</v>
      </c>
      <c r="AG160" s="297"/>
      <c r="AH160" s="298" t="n">
        <v>270</v>
      </c>
      <c r="AI160" s="296" t="n">
        <f aca="false">IF(AC3="Davion",(AH160*AG160*2),IF(AC3="Steiner",(AH160*AG160*1.8),IF(AC3="Kurita",(AH160*AG160*1.6),IF(AC3="Marik",(AH160*AG160*1.8),IF(AC3="Laio",(AH160*AG160*2),IF(AC3="ComStar/WoB/FRR",(AH160*AG160*2),IF(AC3="Periphery",(AH160*AG160*2.6),IF(AC3="Clan",(AH160*AG160),(0)))))))))</f>
        <v>0</v>
      </c>
      <c r="AJ160" s="298"/>
      <c r="AK160" s="275" t="n">
        <f aca="false">(AC160+AG160)/100</f>
        <v>0</v>
      </c>
    </row>
    <row r="161" customFormat="false" ht="12.75" hidden="false" customHeight="false" outlineLevel="0" collapsed="false">
      <c r="A161" s="231"/>
      <c r="C161" s="350"/>
      <c r="D161" s="298"/>
      <c r="E161" s="351"/>
      <c r="H161" s="350"/>
      <c r="I161" s="298"/>
      <c r="J161" s="352"/>
      <c r="L161" s="353"/>
      <c r="N161" s="2" t="s">
        <v>714</v>
      </c>
      <c r="P161" s="297"/>
      <c r="Q161" s="298" t="n">
        <v>60000</v>
      </c>
      <c r="R161" s="296" t="n">
        <f aca="false">IF(AC3="Davion",(Q161*P161),IF(AC3="Steiner",(Q161*P161*0.9),IF(AC3="Kurita",(Q161*P161*0.8),IF(AC3="Marik",(Q161*P161*0.9),IF(AC3="Laio",(Q161*P161),IF(AC3="ComStar/WoB/FRR",(Q161*P161),IF(AC3="Periphery",(Q161*P161*1.3),IF(AC3="Clan",(Q161*P161),(0)))))))))</f>
        <v>0</v>
      </c>
      <c r="U161" s="297"/>
      <c r="V161" s="298" t="n">
        <v>60000</v>
      </c>
      <c r="W161" s="312" t="n">
        <f aca="false">IF(AC3="Davion",(V161*U161*2),IF(AC3="Steiner",(V161*U161*1.8),IF(AC3="Kurita",(V161*U161*1.6),IF(AC3="Marik",(V161*U161*1.8),IF(AC3="Laio",(V161*U161*2),IF(AC3="ComStar/WoB/FRR",(V161*U161*2),IF(AC3="Periphery",(V161*U161*2.6),IF(AC3="Clan",(V161*U161),(0)))))))))</f>
        <v>0</v>
      </c>
      <c r="Y161" s="262" t="n">
        <f aca="false">(2*P161)+(1*U161)</f>
        <v>0</v>
      </c>
      <c r="AA161" s="150" t="s">
        <v>713</v>
      </c>
      <c r="AC161" s="213"/>
      <c r="AD161" s="300" t="n">
        <v>270</v>
      </c>
      <c r="AE161" s="296" t="n">
        <f aca="false">IF(AC3="Davion",(AD161*AC161),IF(AC3="Steiner",(AD161*AC161*0.9),IF(AC3="Kurita",(AD161*AC161*0.8),IF(AC3="Marik",(AD161*AC161*0.9),IF(AC3="Laio",(AD161*AC161),IF(AC3="ComStar/WoB/FRR",(AD161*AC161),IF(AC3="Periphery",(AD161*AC161*1.3),IF(AC3="Clan",(AD161*AC161),(0)))))))))</f>
        <v>0</v>
      </c>
      <c r="AG161" s="297"/>
      <c r="AH161" s="298" t="n">
        <v>270</v>
      </c>
      <c r="AI161" s="296" t="n">
        <f aca="false">IF(AC3="Davion",(AH161*AG161*2),IF(AC3="Steiner",(AH161*AG161*1.8),IF(AC3="Kurita",(AH161*AG161*1.6),IF(AC3="Marik",(AH161*AG161*1.8),IF(AC3="Laio",(AH161*AG161*2),IF(AC3="ComStar/WoB/FRR",(AH161*AG161*2),IF(AC3="Periphery",(AH161*AG161*2.6),IF(AC3="Clan",(AH161*AG161),(0)))))))))</f>
        <v>0</v>
      </c>
      <c r="AJ161" s="266"/>
      <c r="AK161" s="275" t="n">
        <f aca="false">(AC161+AG161)/100</f>
        <v>0</v>
      </c>
    </row>
    <row r="162" customFormat="false" ht="12.75" hidden="false" customHeight="false" outlineLevel="0" collapsed="false">
      <c r="A162" s="264"/>
      <c r="C162" s="346"/>
      <c r="D162" s="298"/>
      <c r="E162" s="347"/>
      <c r="H162" s="346"/>
      <c r="I162" s="298"/>
      <c r="J162" s="348"/>
      <c r="L162" s="349"/>
      <c r="R162" s="303"/>
      <c r="W162" s="304"/>
      <c r="Y162" s="287"/>
      <c r="AA162" s="150" t="s">
        <v>715</v>
      </c>
      <c r="AC162" s="249"/>
      <c r="AD162" s="300" t="n">
        <f aca="false">2*AD160</f>
        <v>540</v>
      </c>
      <c r="AE162" s="296" t="n">
        <f aca="false">IF(AC3="Davion",(AD162*AC162),IF(AC3="Steiner",(AD162*AC162*0.9),IF(AC3="Kurita",(AD162*AC162*0.8),IF(AC3="Marik",(AD162*AC162*0.9),IF(AC3="Laio",(AD162*AC162),IF(AC3="ComStar/WoB/FRR",(AD162*AC162),IF(AC3="Periphery",(AD162*AC162*1.3),IF(AC3="Clan",(AD162*AC162),(0)))))))))</f>
        <v>0</v>
      </c>
      <c r="AG162" s="297"/>
      <c r="AH162" s="300" t="n">
        <f aca="false">2*AH160</f>
        <v>540</v>
      </c>
      <c r="AI162" s="296" t="n">
        <f aca="false">IF(AC3="Davion",(AH162*AG162*2),IF(AC3="Steiner",(AH162*AG162*1.8),IF(AC3="Kurita",(AH162*AG162*1.6),IF(AC3="Marik",(AH162*AG162*1.8),IF(AC3="Laio",(AH162*AG162*2),IF(AC3="ComStar/WoB/FRR",(AH162*AG162*2),IF(AC3="Periphery",(AH162*AG162*2.6),IF(AC3="Clan",(AH162*AG162),(0)))))))))</f>
        <v>0</v>
      </c>
      <c r="AJ162" s="298"/>
      <c r="AK162" s="275" t="n">
        <f aca="false">(AC162+AG162)/100</f>
        <v>0</v>
      </c>
    </row>
    <row r="163" customFormat="false" ht="12.75" hidden="false" customHeight="false" outlineLevel="0" collapsed="false">
      <c r="A163" s="231"/>
      <c r="C163" s="350"/>
      <c r="D163" s="298"/>
      <c r="E163" s="351"/>
      <c r="H163" s="350"/>
      <c r="I163" s="298"/>
      <c r="J163" s="352"/>
      <c r="L163" s="353"/>
      <c r="R163" s="303"/>
      <c r="W163" s="304"/>
      <c r="Y163" s="287"/>
      <c r="AA163" s="150" t="s">
        <v>716</v>
      </c>
      <c r="AC163" s="154"/>
      <c r="AD163" s="300"/>
      <c r="AE163" s="303"/>
      <c r="AG163" s="297"/>
      <c r="AH163" s="300" t="n">
        <f aca="false">5*AH160</f>
        <v>1350</v>
      </c>
      <c r="AI163" s="296" t="n">
        <f aca="false">IF(AC3="Davion",(AH163*AG163*2),IF(AC3="Steiner",(AH163*AG163*1.8),IF(AC3="Kurita",(AH163*AG163*1.6),IF(AC3="Marik",(AH163*AG163*1.8),IF(AC3="Laio",(AH163*AG163*2),IF(AC3="ComStar/WoB/FRR",(AH163*AG163*2),IF(AC3="Periphery",(AH163*AG163*2.6),IF(AC3="Clan",(AH163*AG163),(0)))))))))</f>
        <v>0</v>
      </c>
      <c r="AJ163" s="298"/>
      <c r="AK163" s="275" t="n">
        <f aca="false">AG163/100</f>
        <v>0</v>
      </c>
    </row>
    <row r="164" customFormat="false" ht="12.75" hidden="false" customHeight="false" outlineLevel="0" collapsed="false">
      <c r="A164" s="264"/>
      <c r="C164" s="350"/>
      <c r="D164" s="298"/>
      <c r="E164" s="351"/>
      <c r="H164" s="346"/>
      <c r="I164" s="298"/>
      <c r="J164" s="348"/>
      <c r="L164" s="349"/>
      <c r="R164" s="303"/>
      <c r="W164" s="304"/>
      <c r="Y164" s="287"/>
      <c r="AA164" s="150" t="s">
        <v>717</v>
      </c>
      <c r="AC164" s="213"/>
      <c r="AD164" s="300" t="n">
        <f aca="false">2*AD160</f>
        <v>540</v>
      </c>
      <c r="AE164" s="296"/>
      <c r="AG164" s="298"/>
      <c r="AH164" s="298"/>
      <c r="AI164" s="301"/>
      <c r="AJ164" s="298"/>
      <c r="AK164" s="275" t="n">
        <f aca="false">(AC164+AG164)/100</f>
        <v>0</v>
      </c>
    </row>
    <row r="165" customFormat="false" ht="12.75" hidden="false" customHeight="false" outlineLevel="0" collapsed="false">
      <c r="A165" s="346"/>
      <c r="B165" s="286"/>
      <c r="C165" s="350"/>
      <c r="D165" s="298"/>
      <c r="E165" s="351"/>
      <c r="F165" s="286"/>
      <c r="G165" s="286"/>
      <c r="H165" s="346"/>
      <c r="I165" s="298"/>
      <c r="J165" s="348"/>
      <c r="K165" s="286"/>
      <c r="L165" s="349"/>
      <c r="R165" s="303"/>
      <c r="W165" s="304"/>
      <c r="Y165" s="287"/>
      <c r="AA165" s="150" t="s">
        <v>718</v>
      </c>
      <c r="AC165" s="249"/>
      <c r="AD165" s="300" t="n">
        <f aca="false">2*AD158</f>
        <v>200</v>
      </c>
      <c r="AE165" s="308" t="n">
        <f aca="false">IF(AC3="Davion",(AD165*AC165),IF(AC3="Steiner",(AD165*AC165*0.9),IF(AC3="Kurita",(AD165*AC165*0.8),IF(AC3="Marik",(AD165*AC165*0.9),IF(AC3="Laio",(AD165*AC165),IF(AC3="ComStar/WoB/FRR",(AD165*AC165),IF(AC3="Periphery",(AD165*AC165*1.3),IF(AC3="Clan",(AD165*AC165),(0)))))))))</f>
        <v>0</v>
      </c>
      <c r="AG165" s="298"/>
      <c r="AH165" s="298"/>
      <c r="AI165" s="301"/>
      <c r="AJ165" s="298"/>
      <c r="AK165" s="275" t="n">
        <f aca="false">(AC165+AG165)/100</f>
        <v>0</v>
      </c>
    </row>
    <row r="166" customFormat="false" ht="12.75" hidden="false" customHeight="false" outlineLevel="0" collapsed="false">
      <c r="A166" s="350"/>
      <c r="B166" s="286"/>
      <c r="C166" s="350"/>
      <c r="D166" s="298"/>
      <c r="E166" s="351"/>
      <c r="F166" s="286"/>
      <c r="G166" s="286"/>
      <c r="H166" s="350"/>
      <c r="I166" s="298"/>
      <c r="J166" s="352"/>
      <c r="K166" s="286"/>
      <c r="L166" s="353"/>
      <c r="R166" s="303"/>
      <c r="W166" s="304"/>
      <c r="Y166" s="287"/>
      <c r="AA166" s="150" t="s">
        <v>719</v>
      </c>
      <c r="AC166" s="213"/>
      <c r="AD166" s="300" t="n">
        <v>135</v>
      </c>
      <c r="AE166" s="296" t="n">
        <f aca="false">IF(AC3="Davion",(AD166*AC166),IF(AC3="Steiner",(AD166*AC166*0.9),IF(AC3="Kurita",(AD166*AC166*0.8),IF(AC3="Marik",(AD166*AC166*0.9),IF(AC3="Laio",(AD166*AC166),IF(AC3="ComStar/WoB/FRR",(AD166*AC166),IF(AC3="Periphery",(AD166*AC166*1.3),IF(AC3="Clan",(AD166*AC166),(0)))))))))</f>
        <v>0</v>
      </c>
      <c r="AG166" s="297"/>
      <c r="AH166" s="298" t="n">
        <v>135</v>
      </c>
      <c r="AI166" s="296" t="n">
        <f aca="false">IF(AC3="Davion",(AH166*AG166*2),IF(AC3="Steiner",(AH166*AG166*1.8),IF(AC3="Kurita",(AH166*AG166*1.6),IF(AC3="Marik",(AH166*AG166*1.8),IF(AC3="Laio",(AH166*AG166*2),IF(AC3="ComStar/WoB/FRR",(AH166*AG166*2),IF(AC3="Periphery",(AH166*AG166*2.6),IF(AC3="Clan",(AH166*AG166),(0)))))))))</f>
        <v>0</v>
      </c>
      <c r="AJ166" s="298"/>
      <c r="AK166" s="275" t="n">
        <f aca="false">(AC166+AG166)/100</f>
        <v>0</v>
      </c>
    </row>
    <row r="167" customFormat="false" ht="12.75" hidden="false" customHeight="false" outlineLevel="0" collapsed="false">
      <c r="A167" s="264"/>
      <c r="C167" s="346"/>
      <c r="D167" s="298"/>
      <c r="E167" s="347"/>
      <c r="H167" s="346"/>
      <c r="I167" s="298"/>
      <c r="J167" s="348"/>
      <c r="L167" s="349"/>
      <c r="R167" s="303"/>
      <c r="W167" s="304"/>
      <c r="Y167" s="287"/>
      <c r="AA167" s="150" t="s">
        <v>720</v>
      </c>
      <c r="AC167" s="213"/>
      <c r="AD167" s="300" t="n">
        <f aca="false">2*AD161</f>
        <v>540</v>
      </c>
      <c r="AE167" s="296" t="n">
        <f aca="false">IF(AC3="Davion",(AD167*AC167),IF(AC3="Steiner",(AD167*AC167*0.9),IF(AC3="Kurita",(AD167*AC167*0.8),IF(AC3="Marik",(AD167*AC167*0.9),IF(AC3="Laio",(AD167*AC167),IF(AC3="ComStar/WoB/FRR",(AD167*AC167),IF(AC3="Periphery",(AD167*AC167*1.3),IF(AC3="Clan",(AD167*AC167),(0)))))))))</f>
        <v>0</v>
      </c>
      <c r="AG167" s="297"/>
      <c r="AH167" s="300" t="n">
        <f aca="false">2*AH161</f>
        <v>540</v>
      </c>
      <c r="AI167" s="308" t="n">
        <f aca="false">IF(AC3="Davion",(AH167*AG167*2),IF(AC3="Steiner",(AH167*AG167*1.8),IF(AC3="Kurita",(AH167*AG167*1.6),IF(AC3="Marik",(AH167*AG167*1.8),IF(AC3="Laio",(AH167*AG167*2),IF(AC3="ComStar/WoB/FRR",(AH167*AG167*2),IF(AC3="Periphery",(AH167*AG167*2.6),IF(AC3="Clan",(AH167*AG167),(0)))))))))</f>
        <v>0</v>
      </c>
      <c r="AJ167" s="298"/>
      <c r="AK167" s="275" t="n">
        <f aca="false">(AC167+AG167)/100</f>
        <v>0</v>
      </c>
    </row>
    <row r="168" customFormat="false" ht="12.75" hidden="false" customHeight="false" outlineLevel="0" collapsed="false">
      <c r="A168" s="231"/>
      <c r="C168" s="350"/>
      <c r="D168" s="298"/>
      <c r="E168" s="351"/>
      <c r="H168" s="350"/>
      <c r="I168" s="298"/>
      <c r="J168" s="352"/>
      <c r="L168" s="353"/>
      <c r="N168" s="2" t="s">
        <v>721</v>
      </c>
      <c r="P168" s="297"/>
      <c r="Q168" s="298" t="n">
        <v>80000</v>
      </c>
      <c r="R168" s="296" t="n">
        <f aca="false">IF(AC3="Davion",(Q168*P168),IF(AC3="Steiner",(Q168*P168*0.9),IF(AC3="Kurita",(Q168*P168*0.8),IF(AC3="Marik",(Q168*P168*0.9),IF(AC3="Laio",(Q168*P168),IF(AC3="ComStar/WoB/FRR",(Q168*P168),IF(AC3="Periphery",(Q168*P168*1.3),IF(AC3="Clan",(Q168*P168),(0)))))))))</f>
        <v>0</v>
      </c>
      <c r="U168" s="297"/>
      <c r="V168" s="298" t="n">
        <v>80000</v>
      </c>
      <c r="W168" s="312" t="n">
        <f aca="false">IF(AC3="Davion",(V168*U168*2),IF(AC3="Steiner",(V168*U168*1.8),IF(AC3="Kurita",(V168*U168*1.6),IF(AC3="Marik",(V168*U168*1.8),IF(AC3="Laio",(V168*U168*2),IF(AC3="ComStar/WoB/FRR",(V168*U168*2),IF(AC3="Periphery",(V168*U168*2.6),IF(AC3="Clan",(V168*U168),(0)))))))))</f>
        <v>0</v>
      </c>
      <c r="Y168" s="262" t="n">
        <f aca="false">(3*P168)+(1.5*U168)</f>
        <v>0</v>
      </c>
      <c r="AA168" s="150" t="s">
        <v>482</v>
      </c>
      <c r="AC168" s="213"/>
      <c r="AD168" s="300" t="n">
        <v>300</v>
      </c>
      <c r="AE168" s="296" t="n">
        <f aca="false">IF(AC3="Davion",(AD168*AC168),IF(AC3="Steiner",(AD168*AC168*0.9),IF(AC3="Kurita",(AD168*AC168*0.8),IF(AC3="Marik",(AD168*AC168*0.9),IF(AC3="Laio",(AD168*AC168),IF(AC3="ComStar/WoB/FRR",(AD168*AC168),IF(AC3="Periphery",(AD168*AC168*1.3),IF(AC3="Clan",(AD168*AC168),(0)))))))))</f>
        <v>0</v>
      </c>
      <c r="AG168" s="297"/>
      <c r="AH168" s="300" t="n">
        <v>300</v>
      </c>
      <c r="AI168" s="296" t="n">
        <f aca="false">IF(AC3="Davion",(AH168*AG168*2),IF(AC3="Steiner",(AH168*AG168*1.8),IF(AC3="Kurita",(AH168*AG168*1.6),IF(AC3="Marik",(AH168*AG168*1.8),IF(AC3="Laio",(AH168*AG168*2),IF(AC3="ComStar/WoB/FRR",(AH168*AG168*2),IF(AC3="Periphery",(AH168*AG168*2.6),IF(AC3="Clan",(AH168*AG168),(0)))))))))</f>
        <v>0</v>
      </c>
      <c r="AJ168" s="298"/>
      <c r="AK168" s="275" t="n">
        <f aca="false">(AC168+AG168)/90</f>
        <v>0</v>
      </c>
    </row>
    <row r="169" customFormat="false" ht="12.75" hidden="false" customHeight="false" outlineLevel="0" collapsed="false">
      <c r="P169" s="298"/>
      <c r="Q169" s="298"/>
      <c r="R169" s="301"/>
      <c r="S169" s="325"/>
      <c r="T169" s="325"/>
      <c r="U169" s="298"/>
      <c r="V169" s="298"/>
      <c r="W169" s="354"/>
      <c r="Y169" s="287"/>
      <c r="AA169" s="150" t="s">
        <v>715</v>
      </c>
      <c r="AC169" s="249"/>
      <c r="AD169" s="300" t="n">
        <f aca="false">2*AD166</f>
        <v>270</v>
      </c>
      <c r="AE169" s="296" t="n">
        <f aca="false">IF(AC3="Davion",(AD169*AC169),IF(AC3="Steiner",(AD169*AC169*0.9),IF(AC3="Kurita",(AD169*AC169*0.8),IF(AC3="Marik",(AD169*AC169*0.9),IF(AC3="Laio",(AD169*AC169),IF(AC3="ComStar/WoB/FRR",(AD169*AC169),IF(AC3="Periphery",(AD169*AC169*1.3),IF(AC3="Clan",(AD169*AC169),(0)))))))))</f>
        <v>0</v>
      </c>
      <c r="AG169" s="297"/>
      <c r="AH169" s="300" t="n">
        <f aca="false">2*AH168</f>
        <v>600</v>
      </c>
      <c r="AI169" s="296" t="n">
        <f aca="false">IF(AC3="Davion",(AH169*AG169*2),IF(AC3="Steiner",(AH169*AG169*1.8),IF(AC3="Kurita",(AH169*AG169*1.6),IF(AC3="Marik",(AH169*AG169*1.8),IF(AC3="Laio",(AH169*AG169*2),IF(AC3="ComStar/WoB/FRR",(AH169*AG169*2),IF(AC3="Periphery",(AH169*AG169*2.6),IF(AC3="Clan",(AH169*AG169),(0)))))))))</f>
        <v>0</v>
      </c>
      <c r="AJ169" s="298"/>
      <c r="AK169" s="275" t="n">
        <f aca="false">(AC169+AG169)/90</f>
        <v>0</v>
      </c>
    </row>
    <row r="170" customFormat="false" ht="12.75" hidden="false" customHeight="false" outlineLevel="0" collapsed="false">
      <c r="A170" s="2" t="s">
        <v>185</v>
      </c>
      <c r="C170" s="286"/>
      <c r="E170" s="207"/>
      <c r="H170" s="286"/>
      <c r="J170" s="266"/>
      <c r="L170" s="287"/>
      <c r="P170" s="298"/>
      <c r="Q170" s="298"/>
      <c r="R170" s="301"/>
      <c r="S170" s="325"/>
      <c r="T170" s="325"/>
      <c r="U170" s="298"/>
      <c r="V170" s="298"/>
      <c r="W170" s="354"/>
      <c r="Y170" s="287"/>
      <c r="AA170" s="150" t="s">
        <v>716</v>
      </c>
      <c r="AC170" s="154"/>
      <c r="AD170" s="300"/>
      <c r="AE170" s="303"/>
      <c r="AG170" s="299"/>
      <c r="AH170" s="300" t="n">
        <f aca="false">5*AH168</f>
        <v>1500</v>
      </c>
      <c r="AI170" s="296" t="n">
        <f aca="false">IF(AC3="Davion",(AH170*AG170*2),IF(AC3="Steiner",(AH170*AG170*1.8),IF(AC3="Kurita",(AH170*AG170*1.6),IF(AC3="Marik",(AH170*AG170*1.8),IF(AC3="Laio",(AH170*AG170*2),IF(AC3="ComStar/WoB/FRR",(AH170*AG170*2),IF(AC3="Periphery",(AH170*AG170*2.6),IF(AC3="Clan",(AH170*AG170),(0)))))))))</f>
        <v>0</v>
      </c>
      <c r="AJ170" s="298"/>
      <c r="AK170" s="275" t="n">
        <f aca="false">AG170/90</f>
        <v>0</v>
      </c>
    </row>
    <row r="171" customFormat="false" ht="12.75" hidden="false" customHeight="false" outlineLevel="0" collapsed="false">
      <c r="M171" s="150"/>
      <c r="P171" s="298"/>
      <c r="Q171" s="298"/>
      <c r="R171" s="301"/>
      <c r="S171" s="325"/>
      <c r="T171" s="325"/>
      <c r="U171" s="298"/>
      <c r="V171" s="298"/>
      <c r="W171" s="354"/>
      <c r="Y171" s="287"/>
      <c r="AA171" s="150" t="s">
        <v>717</v>
      </c>
      <c r="AC171" s="213"/>
      <c r="AD171" s="300" t="n">
        <f aca="false">2*AD168</f>
        <v>600</v>
      </c>
      <c r="AE171" s="308" t="n">
        <f aca="false">IF(AC3="Davion",(AD171*AC171),IF(AC3="Steiner",(AD171*AC171*0.9),IF(AC3="Kurita",(AD171*AC171*0.8),IF(AC3="Marik",(AD171*AC171*0.9),IF(AC3="Laio",(AD171*AC171),IF(AC3="ComStar/WoB/FRR",(AD171*AC171),IF(AC3="Periphery",(AD171*AC171*1.3),IF(AC3="Clan",(AD171*AC171),(0)))))))))</f>
        <v>0</v>
      </c>
      <c r="AG171" s="298"/>
      <c r="AH171" s="300"/>
      <c r="AI171" s="301"/>
      <c r="AJ171" s="298"/>
      <c r="AK171" s="275"/>
      <c r="AL171" s="150"/>
    </row>
    <row r="172" s="150" customFormat="true" ht="12.75" hidden="false" customHeight="false" outlineLevel="0" collapsed="false">
      <c r="A172" s="181"/>
      <c r="B172" s="181"/>
      <c r="C172" s="286"/>
      <c r="D172" s="266"/>
      <c r="E172" s="207"/>
      <c r="F172" s="181"/>
      <c r="G172" s="181"/>
      <c r="H172" s="286"/>
      <c r="I172" s="266"/>
      <c r="J172" s="266"/>
      <c r="K172" s="181"/>
      <c r="L172" s="287"/>
      <c r="N172" s="2"/>
      <c r="O172" s="2"/>
      <c r="P172" s="298"/>
      <c r="Q172" s="298"/>
      <c r="R172" s="301"/>
      <c r="S172" s="325"/>
      <c r="T172" s="325"/>
      <c r="U172" s="298"/>
      <c r="V172" s="298"/>
      <c r="W172" s="354"/>
      <c r="X172" s="2"/>
      <c r="Y172" s="287"/>
      <c r="AA172" s="150" t="s">
        <v>718</v>
      </c>
      <c r="AB172" s="2"/>
      <c r="AC172" s="249"/>
      <c r="AD172" s="300" t="n">
        <f aca="false">2*AD168</f>
        <v>600</v>
      </c>
      <c r="AE172" s="308" t="n">
        <f aca="false">IF(AC3="Davion",(AD172*AC172),IF(AC3="Steiner",(AD172*AC172*0.9),IF(AC3="Kurita",(AD172*AC172*0.8),IF(AC3="Marik",(AD172*AC172*0.9),IF(AC3="Laio",(AD172*AC172),IF(AC3="ComStar/WoB/FRR",(AD172*AC172),IF(AC3="Periphery",(AD172*AC172*1.3),IF(AC3="Clan",(AD172*AC172),(0)))))))))</f>
        <v>0</v>
      </c>
      <c r="AF172" s="181"/>
      <c r="AG172" s="298"/>
      <c r="AH172" s="300"/>
      <c r="AI172" s="301"/>
      <c r="AJ172" s="298"/>
      <c r="AK172" s="275" t="n">
        <f aca="false">AC172/90</f>
        <v>0</v>
      </c>
    </row>
    <row r="173" s="150" customFormat="true" ht="12.75" hidden="false" customHeight="false" outlineLevel="0" collapsed="false">
      <c r="A173" s="2"/>
      <c r="B173" s="181"/>
      <c r="D173" s="266"/>
      <c r="E173" s="267"/>
      <c r="F173" s="181"/>
      <c r="G173" s="181"/>
      <c r="I173" s="266"/>
      <c r="J173" s="268"/>
      <c r="K173" s="181"/>
      <c r="L173" s="269"/>
      <c r="M173" s="2"/>
      <c r="N173" s="2"/>
      <c r="O173" s="2"/>
      <c r="P173" s="298"/>
      <c r="Q173" s="298"/>
      <c r="R173" s="301"/>
      <c r="S173" s="325"/>
      <c r="T173" s="325"/>
      <c r="U173" s="298"/>
      <c r="V173" s="298"/>
      <c r="W173" s="354"/>
      <c r="X173" s="2"/>
      <c r="Y173" s="287"/>
      <c r="AA173" s="150" t="s">
        <v>719</v>
      </c>
      <c r="AB173" s="2"/>
      <c r="AC173" s="213"/>
      <c r="AD173" s="300" t="n">
        <v>150</v>
      </c>
      <c r="AE173" s="296" t="n">
        <f aca="false">IF(AC3="Davion",(AD173*AC173),IF(AC3="Steiner",(AD173*AC173*0.9),IF(AC3="Kurita",(AD173*AC173*0.8),IF(AC3="Marik",(AD173*AC173*0.9),IF(AC3="Laio",(AD173*AC173),IF(AC3="ComStar/WoB/FRR",(AD173*AC173),IF(AC3="Periphery",(AD173*AC173*1.3),IF(AC3="Clan",(AD173*AC173),(0)))))))))</f>
        <v>0</v>
      </c>
      <c r="AF173" s="181"/>
      <c r="AG173" s="297"/>
      <c r="AH173" s="300" t="n">
        <v>150</v>
      </c>
      <c r="AI173" s="296" t="n">
        <f aca="false">IF(AC3="Davion",(AH173*AG173*2),IF(AC3="Steiner",(AH173*AG173*1.8),IF(AC3="Kurita",(AH173*AG173*1.6),IF(AC3="Marik",(AH173*AG173*1.8),IF(AC3="Laio",(AH173*AG173*2),IF(AC3="ComStar/WoB/FRR",(AH173*AG173*2),IF(AC3="Periphery",(AH173*AG173*2.6),IF(AC3="Clan",(AH173*AG173),(0)))))))))</f>
        <v>0</v>
      </c>
      <c r="AJ173" s="298"/>
      <c r="AK173" s="275" t="n">
        <f aca="false">(AC173+AG173)/90</f>
        <v>0</v>
      </c>
      <c r="AL173" s="2"/>
    </row>
    <row r="174" customFormat="false" ht="12.75" hidden="false" customHeight="false" outlineLevel="0" collapsed="false">
      <c r="P174" s="298"/>
      <c r="Q174" s="298"/>
      <c r="R174" s="301"/>
      <c r="S174" s="325"/>
      <c r="T174" s="325"/>
      <c r="U174" s="298"/>
      <c r="V174" s="298"/>
      <c r="W174" s="354"/>
      <c r="Y174" s="287"/>
      <c r="AA174" s="150" t="s">
        <v>720</v>
      </c>
      <c r="AC174" s="213"/>
      <c r="AD174" s="300" t="n">
        <f aca="false">2*AD168</f>
        <v>600</v>
      </c>
      <c r="AE174" s="296" t="n">
        <f aca="false">IF(AC3="Davion",(AD174*AC174),IF(AC3="Steiner",(AD174*AC174*0.9),IF(AC3="Kurita",(AD174*AC174*0.8),IF(AC3="Marik",(AD174*AC174*0.9),IF(AC3="Laio",(AD174*AC174),IF(AC3="ComStar/WoB/FRR",(AD174*AC174),IF(AC3="Periphery",(AD174*AC174*1.3),IF(AC3="Clan",(AD174*AC174),(0)))))))))</f>
        <v>0</v>
      </c>
      <c r="AG174" s="299"/>
      <c r="AH174" s="300" t="n">
        <f aca="false">2*AH168</f>
        <v>600</v>
      </c>
      <c r="AI174" s="308" t="n">
        <f aca="false">IF(AC3="Davion",(AH174*AG174*2),IF(AC3="Steiner",(AH174*AG174*1.8),IF(AC3="Kurita",(AH174*AG174*1.6),IF(AC3="Marik",(AH174*AG174*1.8),IF(AC3="Laio",(AH174*AG174*2),IF(AC3="ComStar/WoB/FRR",(AH174*AG174*2),IF(AC3="Periphery",(AH174*AG174*2.6),IF(AC3="Clan",(AH174*AG174),(0)))))))))</f>
        <v>0</v>
      </c>
      <c r="AJ174" s="298"/>
      <c r="AK174" s="275" t="n">
        <f aca="false">(AC174+AG174)/90</f>
        <v>0</v>
      </c>
    </row>
    <row r="175" customFormat="false" ht="12.75" hidden="false" customHeight="false" outlineLevel="0" collapsed="false">
      <c r="N175" s="2" t="s">
        <v>722</v>
      </c>
      <c r="P175" s="297"/>
      <c r="Q175" s="298" t="n">
        <v>15000</v>
      </c>
      <c r="R175" s="296" t="n">
        <f aca="false">IF(AC3="Davion",(Q175*P175),IF(AC3="Steiner",(Q175*P175),IF(AC3="Kurita",(Q175*P175),IF(AC3="Marik",(Q175*P175*0.9),IF(AC3="Laio",(Q175*P175),IF(AC3="ComStar/WoB/FRR",(Q175*P175*1.1),IF(AC3="Periphery",(Q175*P175*1.2),IF(AC3="Clan",(Q175*P175),(0)))))))))</f>
        <v>0</v>
      </c>
      <c r="U175" s="297"/>
      <c r="V175" s="298" t="n">
        <v>15000</v>
      </c>
      <c r="W175" s="312" t="n">
        <f aca="false">IF(AC3="Davion",(V175*U175*2),IF(AC3="Steiner",(V175*U175*2),IF(AC3="Kurita",(V175*U175*2),IF(AC3="Marik",(V175*U175*1.8),IF(AC3="Laio",(V175*U175*2),IF(AC3="ComStar/WoB/FRR",(V175*U175*2.2),IF(AC3="Periphery",(V175*U175*2.4),IF(AC3="Clan",(V175*U175),(0)))))))))</f>
        <v>0</v>
      </c>
      <c r="Y175" s="262" t="n">
        <f aca="false">(2*P175)+(1*U175)</f>
        <v>0</v>
      </c>
      <c r="AC175" s="213"/>
      <c r="AD175" s="300" t="n">
        <v>540</v>
      </c>
      <c r="AE175" s="296" t="n">
        <f aca="false">IF(AC3="Davion",(AD175*AC175),IF(AC3="Steiner",(AD175*AC175),IF(AC3="Kurita",(AD175*AC175),IF(AC3="Marik",(AD175*AC175*0.9),IF(AC3="Laio",(AD175*AC175),IF(AC3="ComStar/WoB/FRR",(AD175*AC175*1.1),IF(AC3="Periphery",(AD175*AC175*1.2),IF(AC3="Clan",(AD175*AC175),(0)))))))))</f>
        <v>0</v>
      </c>
      <c r="AG175" s="297"/>
      <c r="AH175" s="298" t="n">
        <v>540</v>
      </c>
      <c r="AI175" s="296" t="n">
        <f aca="false">IF(AC3="Davion",(AH175*AG175*2),IF(AC3="Steiner",(AH175*AG175*2),IF(AC3="Kurita",(AH175*AG175*2),IF(AC3="Marik",(AH175*AG175*1.8),IF(AC3="Laio",(AH175*AG175*2),IF(AC3="ComStar/WoB/FRR",(AH175*AG175*2.2),IF(AC3="Periphery",(AH175*AG175*2.4),IF(AC3="Clan",(AH175*AG175),(0)))))))))</f>
        <v>0</v>
      </c>
      <c r="AJ175" s="298"/>
      <c r="AK175" s="275" t="n">
        <f aca="false">(AC175+AG175)/100</f>
        <v>0</v>
      </c>
    </row>
    <row r="176" customFormat="false" ht="12.75" hidden="false" customHeight="false" outlineLevel="0" collapsed="false">
      <c r="N176" s="2" t="s">
        <v>723</v>
      </c>
      <c r="P176" s="297"/>
      <c r="Q176" s="298" t="n">
        <v>90000</v>
      </c>
      <c r="R176" s="296" t="n">
        <f aca="false">IF(AC3="Davion",(Q176*P176),IF(AC3="Steiner",(Q176*P176),IF(AC3="Kurita",(Q176*P176),IF(AC3="Marik",(Q176*P176*0.9),IF(AC3="Laio",(Q176*P176),IF(AC3="ComStar/WoB/FRR",(Q176*P176*1.1),IF(AC3="Periphery",(Q176*P176*1.2),IF(AC3="Clan",(Q176*P176),(0)))))))))</f>
        <v>0</v>
      </c>
      <c r="U176" s="297"/>
      <c r="V176" s="298" t="n">
        <v>90000</v>
      </c>
      <c r="W176" s="312" t="n">
        <f aca="false">IF(AC3="Davion",(V176*U176*2),IF(AC3="Steiner",(V176*U176*2),IF(AC3="Kurita",(V176*U176*2),IF(AC3="Marik",(V176*U176*1.8),IF(AC3="Laio",(V176*U176*2),IF(AC3="ComStar/WoB/FRR",(V176*U176*2.2),IF(AC3="Periphery",(V176*U176*2.4),IF(AC3="Clan",(V176*U176),(0)))))))))</f>
        <v>0</v>
      </c>
      <c r="Y176" s="262" t="n">
        <f aca="false">(3*P176)+(2*U176)</f>
        <v>0</v>
      </c>
      <c r="AC176" s="213"/>
      <c r="AD176" s="300" t="n">
        <v>540</v>
      </c>
      <c r="AE176" s="296" t="n">
        <f aca="false">IF(AC3="Davion",(AD176*AC176),IF(AC3="Steiner",(AD176*AC176),IF(AC3="Kurita",(AD176*AC176),IF(AC3="Marik",(AD176*AC176*0.9),IF(AC3="Laio",(AD176*AC176),IF(AC3="ComStar/WoB/FRR",(AD176*AC176*1.1),IF(AC3="Periphery",(AD176*AC176*1.2),IF(AC3="Clan",(AD176*AC176),(0)))))))))</f>
        <v>0</v>
      </c>
      <c r="AG176" s="297"/>
      <c r="AH176" s="298" t="n">
        <v>540</v>
      </c>
      <c r="AI176" s="296" t="n">
        <f aca="false">IF(AC3="Davion",(AH176*AG176*2),IF(AC3="Steiner",(AH176*AG176*2),IF(AC3="Kurita",(AH176*AG176*2),IF(AC3="Marik",(AH176*AG176*1.8),IF(AC3="Laio",(AH176*AG176*2),IF(AC3="ComStar/WoB/FRR",(AH176*AG176*2.2),IF(AC3="Periphery",(AH176*AG176*2.4),IF(AC3="Clan",(AH176*AG176),(0)))))))))</f>
        <v>0</v>
      </c>
      <c r="AJ176" s="298"/>
      <c r="AK176" s="275" t="n">
        <f aca="false">(AC176+AG176)/100</f>
        <v>0</v>
      </c>
    </row>
    <row r="177" customFormat="false" ht="12.75" hidden="false" customHeight="false" outlineLevel="0" collapsed="false">
      <c r="N177" s="2" t="s">
        <v>724</v>
      </c>
      <c r="P177" s="297"/>
      <c r="Q177" s="298" t="n">
        <v>120000</v>
      </c>
      <c r="R177" s="296" t="n">
        <f aca="false">IF(AC3="Davion",(Q177*P177),IF(AC3="Steiner",(Q177*P177),IF(AC3="Kurita",(Q177*P177),IF(AC3="Marik",(Q177*P177*0.9),IF(AC3="Laio",(Q177*P177),IF(AC3="ComStar/WoB/FRR",(Q177*P177*1.1),IF(AC3="Periphery",(Q177*P177*1.2),IF(AC3="Clan",(Q177*P177),(0)))))))))</f>
        <v>0</v>
      </c>
      <c r="U177" s="297"/>
      <c r="V177" s="298" t="n">
        <v>120000</v>
      </c>
      <c r="W177" s="312" t="n">
        <f aca="false">IF(AC3="Davion",(V177*U177*2),IF(AC3="Steiner",(V177*U177*2),IF(AC3="Kurita",(V177*U177*2),IF(AC3="Marik",(V177*U177*1.8),IF(AC3="Laio",(V177*U177*2),IF(AC3="ComStar/WoB/FRR",(V177*U177*2.2),IF(AC3="Periphery",(V177*U177*2.4),IF(AC3="Clan",(V177*U177),(0)))))))))</f>
        <v>0</v>
      </c>
      <c r="Y177" s="262" t="n">
        <f aca="false">(4.5*P177)+(3*U177)</f>
        <v>0</v>
      </c>
      <c r="AC177" s="213"/>
      <c r="AD177" s="300" t="n">
        <v>600</v>
      </c>
      <c r="AE177" s="296" t="n">
        <f aca="false">IF(AC3="Davion",(AD177*AC177),IF(AC3="Steiner",(AD177*AC177),IF(AC3="Kurita",(AD177*AC177),IF(AC3="Marik",(AD177*AC177*0.9),IF(AC3="Laio",(AD177*AC177),IF(AC3="ComStar/WoB/FRR",(AD177*AC177*1.1),IF(AC3="Periphery",(AD177*AC177*1.2),IF(AC3="Clan",(AD177*AC177),(0)))))))))</f>
        <v>0</v>
      </c>
      <c r="AG177" s="297"/>
      <c r="AH177" s="298" t="n">
        <v>600</v>
      </c>
      <c r="AI177" s="296" t="n">
        <f aca="false">IF(AC3="Davion",(AH177*AG177*2),IF(AC3="Steiner",(AH177*AG177*2),IF(AC3="Kurita",(AH177*AG177*2),IF(AC3="Marik",(AH177*AG177*1.8),IF(AC3="Laio",(AH177*AG177*2),IF(AC3="ComStar/WoB/FRR",(AH177*AG177*2.2),IF(AC3="Periphery",(AH177*AG177*2.4),IF(AC3="Clan",(AH177*AG177),(0)))))))))</f>
        <v>0</v>
      </c>
      <c r="AJ177" s="298"/>
      <c r="AK177" s="275" t="n">
        <f aca="false">(AC177+AG177)/90</f>
        <v>0</v>
      </c>
    </row>
    <row r="178" customFormat="false" ht="12.75" hidden="false" customHeight="false" outlineLevel="0" collapsed="false">
      <c r="N178" s="2" t="s">
        <v>725</v>
      </c>
      <c r="P178" s="297"/>
      <c r="Q178" s="298" t="n">
        <v>50000</v>
      </c>
      <c r="R178" s="296" t="n">
        <f aca="false">IF(AC3="Davion",(Q178*P178*1.5),IF(AC3="Steiner",(Q178*P178),IF(AC3="Kurita",(Q178*P178*1.2),IF(AC3="Marik",(Q178*P178*1.3),IF(AC3="Laio",(Q178*P178*1.2),IF(AC3="ComStar/WoB/FRR",(Q178*P178*2),IF(AC3="Periphery",(Q178*P178*2.5),IF(AC3="Clan",(Q178*P178*2.5),(0)))))))))</f>
        <v>0</v>
      </c>
      <c r="Y178" s="269" t="n">
        <f aca="false">3*P178</f>
        <v>0</v>
      </c>
      <c r="AC178" s="213"/>
      <c r="AD178" s="300" t="n">
        <v>833.33334</v>
      </c>
      <c r="AE178" s="296" t="n">
        <f aca="false">IF(AC3="Davion",(AD178*AC178*1.5),IF(AC3="Steiner",(AD178*AC178),IF(AC3="Kurita",(AD178*AC178*1.2),IF(AC3="Marik",(AD178*AC178*1.3),IF(AC3="Laio",(AD178*AC178*1.2),IF(AC3="ComStar/WoB/FRR",(AD178*AC178*2),IF(AC3="Periphery",(AD178*AC178*2.5),IF(AC3="Clan",(AD178*AC178*2.5),(0)))))))))</f>
        <v>0</v>
      </c>
      <c r="AG178" s="298"/>
      <c r="AH178" s="298"/>
      <c r="AI178" s="315"/>
      <c r="AJ178" s="298"/>
      <c r="AK178" s="275" t="n">
        <f aca="false">AC178/60</f>
        <v>0</v>
      </c>
    </row>
    <row r="179" customFormat="false" ht="12.75" hidden="false" customHeight="false" outlineLevel="0" collapsed="false">
      <c r="N179" s="2" t="s">
        <v>726</v>
      </c>
      <c r="P179" s="297"/>
      <c r="Q179" s="298" t="n">
        <v>175000</v>
      </c>
      <c r="R179" s="296" t="n">
        <f aca="false">IF(AC3="Davion",(Q179*P179*1.5),IF(AC3="Steiner",(Q179*P179),IF(AC3="Kurita",(Q179*P179*1.2),IF(AC3="Marik",(Q179*P179*1.3),IF(AC3="Laio",(Q179*P179*1.2),IF(AC3="ComStar/WoB/FRR",(Q179*P179*2),IF(AC3="Periphery",(Q179*P179*2.5),IF(AC3="Clan",(Q179*P179*2.5),(0)))))))))</f>
        <v>0</v>
      </c>
      <c r="Y179" s="302" t="n">
        <f aca="false">7*P179</f>
        <v>0</v>
      </c>
      <c r="AC179" s="213"/>
      <c r="AD179" s="300" t="n">
        <v>833.33334</v>
      </c>
      <c r="AE179" s="296" t="n">
        <f aca="false">IF(AC3="Davion",(AD179*AC179*1.5),IF(AC3="Steiner",(AD179*AC179),IF(AC3="Kurita",(AD179*AC179*1.2),IF(AC3="Marik",(AD179*AC179*1.3),IF(AC3="Laio",(AD179*AC179*1.2),IF(AC3="ComStar/WoB/FRR",(AD179*AC179*2),IF(AC3="Periphery",(AD179*AC179*2.5),IF(AC3="Clan",(AD179*AC179*2.5),(0)))))))))</f>
        <v>0</v>
      </c>
      <c r="AG179" s="298"/>
      <c r="AH179" s="298"/>
      <c r="AI179" s="164"/>
      <c r="AJ179" s="298"/>
      <c r="AK179" s="275" t="n">
        <f aca="false">AC179/60</f>
        <v>0</v>
      </c>
    </row>
    <row r="180" customFormat="false" ht="12.75" hidden="false" customHeight="false" outlineLevel="0" collapsed="false">
      <c r="N180" s="2" t="s">
        <v>727</v>
      </c>
      <c r="P180" s="297"/>
      <c r="Q180" s="298" t="n">
        <v>325000</v>
      </c>
      <c r="R180" s="296" t="n">
        <f aca="false">IF(AC3="Davion",(Q180*P180*1.5),IF(AC3="Steiner",(Q180*P180),IF(AC3="Kurita",(Q180*P180*1.2),IF(AC3="Marik",(Q180*P180*1.3),IF(AC3="Laio",(Q180*P180*1.2),IF(AC3="ComStar/WoB/FRR",(Q180*P180*2),IF(AC3="Periphery",(Q180*P180*2.5),IF(AC3="Clan",(Q180*P180*2.5),(0)))))))))</f>
        <v>0</v>
      </c>
      <c r="Y180" s="269" t="n">
        <f aca="false">11*P180</f>
        <v>0</v>
      </c>
      <c r="AB180" s="150"/>
      <c r="AC180" s="213"/>
      <c r="AD180" s="298" t="n">
        <v>833.33334</v>
      </c>
      <c r="AE180" s="296" t="n">
        <f aca="false">IF(AC3="Davion",(AD180*AC180*1.5),IF(AC3="Steiner",(AD180*AC180),IF(AC3="Kurita",(AD180*AC180*1.2),IF(AC3="Marik",(AD180*AC180*1.3),IF(AC3="Laio",(AD180*AC180*1.2),IF(AC3="ComStar/WoB/FRR",(AD180*AC180*2),IF(AC3="Periphery",(AD180*AC180*2.5),IF(AC3="Clan",(AD180*AC180*2.5),(0)))))))))</f>
        <v>0</v>
      </c>
      <c r="AG180" s="298"/>
      <c r="AH180" s="298"/>
      <c r="AI180" s="164"/>
      <c r="AJ180" s="298"/>
      <c r="AK180" s="275" t="n">
        <f aca="false">AC180/60</f>
        <v>0</v>
      </c>
    </row>
    <row r="181" customFormat="false" ht="12.75" hidden="false" customHeight="false" outlineLevel="0" collapsed="false">
      <c r="N181" s="2" t="s">
        <v>728</v>
      </c>
      <c r="P181" s="297"/>
      <c r="Q181" s="298" t="n">
        <v>450000</v>
      </c>
      <c r="R181" s="296" t="n">
        <f aca="false">IF(AC3="Davion",(Q181*P181*1.5),IF(AC3="Steiner",(Q181*P181),IF(AC3="Kurita",(Q181*P181*1.2),IF(AC3="Marik",(Q181*P181*1.3),IF(AC3="Laio",(Q181*P181*1.2),IF(AC3="ComStar/WoB/FRR",(Q181*P181*2),IF(AC3="Periphery",(Q181*P181*2.5),IF(AC3="Clan",(Q181*P181*2.5),(0)))))))))</f>
        <v>0</v>
      </c>
      <c r="Y181" s="302" t="n">
        <f aca="false">15*P181</f>
        <v>0</v>
      </c>
      <c r="AB181" s="150"/>
      <c r="AC181" s="213"/>
      <c r="AD181" s="298" t="n">
        <v>833.33334</v>
      </c>
      <c r="AE181" s="296" t="n">
        <f aca="false">IF(AC3="Davion",(AD181*AC181*1.5),IF(AC3="Steiner",(AD181*AC181),IF(AC3="Kurita",(AD181*AC181*1.2),IF(AC3="Marik",(AD181*AC181*1.3),IF(AC3="Laio",(AD181*AC181*1.2),IF(AC3="ComStar/WoB/FRR",(AD181*AC181*2),IF(AC3="Periphery",(AD181*AC181*2.5),IF(AC3="Clan",(AD181*AC181*2.5),(0)))))))))</f>
        <v>0</v>
      </c>
      <c r="AG181" s="298"/>
      <c r="AH181" s="298"/>
      <c r="AI181" s="164"/>
      <c r="AJ181" s="298"/>
      <c r="AK181" s="275" t="n">
        <f aca="false">AC181/60</f>
        <v>0</v>
      </c>
    </row>
    <row r="182" customFormat="false" ht="12.75" hidden="false" customHeight="false" outlineLevel="0" collapsed="false">
      <c r="N182" s="150"/>
      <c r="O182" s="150"/>
      <c r="P182" s="298"/>
      <c r="Q182" s="298"/>
      <c r="R182" s="152" t="s">
        <v>253</v>
      </c>
      <c r="S182" s="150"/>
      <c r="T182" s="150"/>
      <c r="W182" s="269" t="s">
        <v>253</v>
      </c>
      <c r="X182" s="150"/>
      <c r="Y182" s="269" t="s">
        <v>253</v>
      </c>
      <c r="AC182" s="164"/>
      <c r="AD182" s="298"/>
      <c r="AE182" s="154" t="s">
        <v>253</v>
      </c>
      <c r="AF182" s="286"/>
      <c r="AG182" s="150"/>
      <c r="AH182" s="298"/>
      <c r="AI182" s="154" t="s">
        <v>253</v>
      </c>
      <c r="AJ182" s="298"/>
      <c r="AK182" s="286" t="s">
        <v>253</v>
      </c>
    </row>
    <row r="183" customFormat="false" ht="12.75" hidden="false" customHeight="false" outlineLevel="0" collapsed="false">
      <c r="N183" s="150"/>
      <c r="O183" s="150"/>
      <c r="R183" s="256" t="n">
        <f aca="false">SUM(R107:R181)</f>
        <v>0</v>
      </c>
      <c r="S183" s="150"/>
      <c r="T183" s="150"/>
      <c r="W183" s="320" t="n">
        <f aca="false">SUM(W107:W181)</f>
        <v>0</v>
      </c>
      <c r="X183" s="150"/>
      <c r="Y183" s="321" t="n">
        <f aca="false">SUM(Y107:Y181)</f>
        <v>0</v>
      </c>
      <c r="AE183" s="256" t="n">
        <f aca="false">SUM(AE107:AE181)</f>
        <v>0</v>
      </c>
      <c r="AF183" s="150"/>
      <c r="AG183" s="150"/>
      <c r="AH183" s="298"/>
      <c r="AI183" s="256" t="n">
        <f aca="false">SUM(AI107:AI181)</f>
        <v>0</v>
      </c>
      <c r="AJ183" s="298"/>
      <c r="AK183" s="321" t="n">
        <f aca="false">SUM(AK107:AK181)</f>
        <v>0</v>
      </c>
    </row>
    <row r="184" customFormat="false" ht="12.75" hidden="false" customHeight="false" outlineLevel="0" collapsed="false">
      <c r="AH184" s="298"/>
      <c r="AI184" s="164"/>
      <c r="AJ184" s="298"/>
    </row>
    <row r="185" customFormat="false" ht="12.75" hidden="false" customHeight="false" outlineLevel="0" collapsed="false">
      <c r="Z185" s="165" t="s">
        <v>729</v>
      </c>
      <c r="AA185" s="355" t="n">
        <f aca="false">L53+L73+L97+L126+L146+Y72+AK72+Y103+AK103+Y183+AK183</f>
        <v>0</v>
      </c>
      <c r="AD185" s="305"/>
      <c r="AE185" s="207"/>
      <c r="AI185" s="164"/>
      <c r="AJ185" s="298"/>
    </row>
    <row r="186" customFormat="false" ht="12.75" hidden="false" customHeight="false" outlineLevel="0" collapsed="false">
      <c r="Z186" s="165" t="s">
        <v>730</v>
      </c>
      <c r="AA186" s="356" t="n">
        <f aca="false">E53+J53+E73+J73+E97+J97+E126+J126+E146+R72+W72+AE72+AI72+R103+W103+AE103+AI103+R183+W183+AE183+AI183</f>
        <v>0</v>
      </c>
    </row>
    <row r="188" customFormat="false" ht="12.75" hidden="false" customHeight="false" outlineLevel="0" collapsed="false">
      <c r="Z188" s="165" t="s">
        <v>731</v>
      </c>
      <c r="AA188" s="151" t="n">
        <f aca="false">AA186+3070A1!BO110</f>
        <v>0</v>
      </c>
    </row>
    <row r="192" customFormat="false" ht="12.75" hidden="false" customHeight="false" outlineLevel="0" collapsed="false">
      <c r="AG192" s="305"/>
    </row>
    <row r="194" customFormat="false" ht="12.75" hidden="false" customHeight="false" outlineLevel="0" collapsed="false">
      <c r="N194" s="154"/>
    </row>
  </sheetData>
  <dataValidations count="1">
    <dataValidation allowBlank="true" errorStyle="stop" operator="between" showDropDown="false" showErrorMessage="true" showInputMessage="false" sqref="AC3" type="list">
      <formula1>"Davion,Steiner,Kurita,Marik,Laio,ComStar/WoB/FRR,Periphery,Clan"</formula1>
      <formula2>0</formula2>
    </dataValidation>
  </dataValidations>
  <printOptions headings="false" gridLines="false" gridLinesSet="true" horizontalCentered="false" verticalCentered="false"/>
  <pageMargins left="0.329861111111111" right="0.329861111111111" top="0.520138888888889" bottom="0.35972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125"/>
  <sheetViews>
    <sheetView showFormulas="false" showGridLines="true" showRowColHeaders="true" showZeros="true" rightToLeft="false" tabSelected="false" showOutlineSymbols="true" defaultGridColor="true" view="normal" topLeftCell="R1" colorId="64" zoomScale="75" zoomScaleNormal="75" zoomScalePageLayoutView="100" workbookViewId="0">
      <selection pane="topLeft" activeCell="AM59" activeCellId="0" sqref="AM59"/>
    </sheetView>
  </sheetViews>
  <sheetFormatPr defaultColWidth="9.13671875" defaultRowHeight="13.5" zeroHeight="false" outlineLevelRow="0" outlineLevelCol="0"/>
  <cols>
    <col collapsed="false" customWidth="true" hidden="false" outlineLevel="0" max="1" min="1" style="1" width="8.14"/>
    <col collapsed="false" customWidth="true" hidden="false" outlineLevel="0" max="2" min="2" style="1" width="4.28"/>
    <col collapsed="false" customWidth="true" hidden="false" outlineLevel="0" max="3" min="3" style="1" width="4.85"/>
    <col collapsed="false" customWidth="true" hidden="false" outlineLevel="0" max="4" min="4" style="1" width="8.14"/>
    <col collapsed="false" customWidth="true" hidden="false" outlineLevel="0" max="5" min="5" style="1" width="1.13"/>
    <col collapsed="false" customWidth="true" hidden="false" outlineLevel="0" max="6" min="6" style="1" width="3.99"/>
    <col collapsed="false" customWidth="true" hidden="false" outlineLevel="0" max="7" min="7" style="1" width="9.99"/>
    <col collapsed="false" customWidth="true" hidden="false" outlineLevel="0" max="8" min="8" style="1" width="1.13"/>
    <col collapsed="false" customWidth="true" hidden="false" outlineLevel="0" max="9" min="9" style="1" width="3.99"/>
    <col collapsed="false" customWidth="true" hidden="false" outlineLevel="0" max="10" min="10" style="1" width="8.85"/>
    <col collapsed="false" customWidth="true" hidden="false" outlineLevel="0" max="11" min="11" style="1" width="1.13"/>
    <col collapsed="false" customWidth="true" hidden="false" outlineLevel="0" max="13" min="12" style="1" width="3.99"/>
    <col collapsed="false" customWidth="true" hidden="false" outlineLevel="0" max="14" min="14" style="1" width="8.85"/>
    <col collapsed="false" customWidth="true" hidden="false" outlineLevel="0" max="15" min="15" style="1" width="1.13"/>
    <col collapsed="false" customWidth="true" hidden="false" outlineLevel="0" max="17" min="16" style="1" width="3.99"/>
    <col collapsed="false" customWidth="true" hidden="false" outlineLevel="0" max="18" min="18" style="1" width="8.85"/>
    <col collapsed="false" customWidth="true" hidden="false" outlineLevel="0" max="19" min="19" style="1" width="1.13"/>
    <col collapsed="false" customWidth="true" hidden="false" outlineLevel="0" max="20" min="20" style="1" width="3.99"/>
    <col collapsed="false" customWidth="true" hidden="false" outlineLevel="0" max="21" min="21" style="1" width="8.85"/>
    <col collapsed="false" customWidth="true" hidden="false" outlineLevel="0" max="22" min="22" style="1" width="1.13"/>
    <col collapsed="false" customWidth="true" hidden="false" outlineLevel="0" max="23" min="23" style="1" width="3.99"/>
    <col collapsed="false" customWidth="true" hidden="false" outlineLevel="0" max="24" min="24" style="1" width="8.85"/>
    <col collapsed="false" customWidth="true" hidden="false" outlineLevel="0" max="25" min="25" style="1" width="1.13"/>
    <col collapsed="false" customWidth="true" hidden="false" outlineLevel="0" max="27" min="26" style="1" width="3.99"/>
    <col collapsed="false" customWidth="true" hidden="false" outlineLevel="0" max="28" min="28" style="1" width="9.99"/>
    <col collapsed="false" customWidth="true" hidden="false" outlineLevel="0" max="29" min="29" style="1" width="9.41"/>
    <col collapsed="false" customWidth="true" hidden="false" outlineLevel="0" max="30" min="30" style="95" width="4.85"/>
    <col collapsed="false" customWidth="true" hidden="false" outlineLevel="0" max="31" min="31" style="95" width="4.56"/>
    <col collapsed="false" customWidth="true" hidden="false" outlineLevel="0" max="32" min="32" style="88" width="1.13"/>
    <col collapsed="false" customWidth="true" hidden="false" outlineLevel="0" max="33" min="33" style="95" width="4.56"/>
    <col collapsed="false" customWidth="true" hidden="false" outlineLevel="0" max="34" min="34" style="88" width="1.13"/>
    <col collapsed="false" customWidth="true" hidden="false" outlineLevel="0" max="35" min="35" style="95" width="4.56"/>
    <col collapsed="false" customWidth="true" hidden="false" outlineLevel="0" max="36" min="36" style="88" width="1.13"/>
    <col collapsed="false" customWidth="true" hidden="false" outlineLevel="0" max="37" min="37" style="95" width="4.56"/>
    <col collapsed="false" customWidth="true" hidden="false" outlineLevel="0" max="38" min="38" style="88" width="1.13"/>
    <col collapsed="false" customWidth="true" hidden="false" outlineLevel="0" max="39" min="39" style="95" width="4.56"/>
    <col collapsed="false" customWidth="true" hidden="false" outlineLevel="0" max="40" min="40" style="95" width="1.13"/>
    <col collapsed="false" customWidth="true" hidden="false" outlineLevel="0" max="41" min="41" style="95" width="4.56"/>
    <col collapsed="false" customWidth="true" hidden="false" outlineLevel="0" max="42" min="42" style="95" width="1.13"/>
    <col collapsed="false" customWidth="true" hidden="false" outlineLevel="0" max="43" min="43" style="95" width="4.56"/>
    <col collapsed="false" customWidth="true" hidden="false" outlineLevel="0" max="44" min="44" style="88" width="1.13"/>
    <col collapsed="false" customWidth="true" hidden="false" outlineLevel="0" max="45" min="45" style="95" width="4.56"/>
    <col collapsed="false" customWidth="true" hidden="false" outlineLevel="0" max="46" min="46" style="88" width="1.13"/>
    <col collapsed="false" customWidth="true" hidden="false" outlineLevel="0" max="47" min="47" style="95" width="4.56"/>
    <col collapsed="false" customWidth="true" hidden="false" outlineLevel="0" max="48" min="48" style="88" width="1.13"/>
    <col collapsed="false" customWidth="true" hidden="false" outlineLevel="0" max="49" min="49" style="95" width="4.56"/>
    <col collapsed="false" customWidth="true" hidden="false" outlineLevel="0" max="50" min="50" style="88" width="1.13"/>
    <col collapsed="false" customWidth="true" hidden="false" outlineLevel="0" max="51" min="51" style="95" width="4.56"/>
    <col collapsed="false" customWidth="true" hidden="false" outlineLevel="0" max="52" min="52" style="88" width="1.13"/>
    <col collapsed="false" customWidth="true" hidden="false" outlineLevel="0" max="53" min="53" style="95" width="4.56"/>
    <col collapsed="false" customWidth="true" hidden="false" outlineLevel="0" max="54" min="54" style="88" width="1.13"/>
    <col collapsed="false" customWidth="true" hidden="false" outlineLevel="0" max="55" min="55" style="95" width="4.56"/>
    <col collapsed="false" customWidth="true" hidden="false" outlineLevel="0" max="56" min="56" style="88" width="1.13"/>
    <col collapsed="false" customWidth="true" hidden="false" outlineLevel="0" max="57" min="57" style="95" width="4.56"/>
    <col collapsed="false" customWidth="true" hidden="false" outlineLevel="0" max="58" min="58" style="88" width="1.13"/>
    <col collapsed="false" customWidth="true" hidden="false" outlineLevel="0" max="59" min="59" style="95" width="4.56"/>
    <col collapsed="false" customWidth="true" hidden="false" outlineLevel="0" max="60" min="60" style="88" width="1.13"/>
    <col collapsed="false" customWidth="true" hidden="false" outlineLevel="0" max="61" min="61" style="95" width="4.56"/>
    <col collapsed="false" customWidth="true" hidden="false" outlineLevel="0" max="62" min="62" style="88" width="1.13"/>
    <col collapsed="false" customWidth="true" hidden="false" outlineLevel="0" max="63" min="63" style="95" width="4.56"/>
    <col collapsed="false" customWidth="true" hidden="false" outlineLevel="0" max="64" min="64" style="88" width="1.13"/>
    <col collapsed="false" customWidth="true" hidden="false" outlineLevel="0" max="65" min="65" style="95" width="4.56"/>
    <col collapsed="false" customWidth="true" hidden="false" outlineLevel="0" max="66" min="66" style="58" width="1.13"/>
    <col collapsed="false" customWidth="true" hidden="false" outlineLevel="0" max="67" min="67" style="95" width="11.13"/>
    <col collapsed="false" customWidth="true" hidden="false" outlineLevel="0" max="68" min="68" style="20" width="1.13"/>
    <col collapsed="false" customWidth="false" hidden="false" outlineLevel="0" max="257" min="69" style="1" width="9.14"/>
  </cols>
  <sheetData>
    <row r="1" customFormat="false" ht="21" hidden="false" customHeight="false" outlineLevel="0" collapsed="false">
      <c r="AG1" s="271" t="s">
        <v>458</v>
      </c>
    </row>
    <row r="2" customFormat="false" ht="21" hidden="false" customHeight="false" outlineLevel="0" collapsed="false">
      <c r="AG2" s="271" t="s">
        <v>460</v>
      </c>
    </row>
    <row r="3" customFormat="false" ht="15" hidden="false" customHeight="false" outlineLevel="0" collapsed="false">
      <c r="A3" s="357" t="s">
        <v>732</v>
      </c>
      <c r="AD3" s="357" t="s">
        <v>733</v>
      </c>
    </row>
    <row r="4" customFormat="false" ht="99.75" hidden="false" customHeight="false" outlineLevel="0" collapsed="false">
      <c r="A4" s="358" t="s">
        <v>734</v>
      </c>
      <c r="B4" s="358" t="s">
        <v>735</v>
      </c>
      <c r="C4" s="358" t="s">
        <v>736</v>
      </c>
      <c r="D4" s="358"/>
      <c r="E4" s="358"/>
      <c r="F4" s="359" t="s">
        <v>737</v>
      </c>
      <c r="G4" s="358"/>
      <c r="H4" s="358"/>
      <c r="I4" s="359" t="s">
        <v>738</v>
      </c>
      <c r="J4" s="358"/>
      <c r="K4" s="358"/>
      <c r="L4" s="358" t="s">
        <v>739</v>
      </c>
      <c r="M4" s="358" t="s">
        <v>740</v>
      </c>
      <c r="N4" s="358"/>
      <c r="O4" s="358"/>
      <c r="P4" s="358" t="s">
        <v>741</v>
      </c>
      <c r="Q4" s="358" t="s">
        <v>742</v>
      </c>
      <c r="R4" s="358"/>
      <c r="S4" s="358"/>
      <c r="T4" s="359" t="s">
        <v>743</v>
      </c>
      <c r="U4" s="358"/>
      <c r="V4" s="358"/>
      <c r="W4" s="359" t="s">
        <v>744</v>
      </c>
      <c r="X4" s="358"/>
      <c r="Y4" s="358"/>
      <c r="Z4" s="358" t="s">
        <v>745</v>
      </c>
      <c r="AA4" s="358" t="s">
        <v>746</v>
      </c>
      <c r="AB4" s="95"/>
      <c r="AD4" s="360" t="s">
        <v>747</v>
      </c>
      <c r="AE4" s="360" t="s">
        <v>748</v>
      </c>
      <c r="AF4" s="360"/>
      <c r="AG4" s="360" t="s">
        <v>749</v>
      </c>
      <c r="AH4" s="360"/>
      <c r="AI4" s="360" t="s">
        <v>750</v>
      </c>
      <c r="AJ4" s="360"/>
      <c r="AK4" s="360" t="s">
        <v>751</v>
      </c>
      <c r="AL4" s="360"/>
      <c r="AM4" s="360" t="s">
        <v>752</v>
      </c>
      <c r="AN4" s="360"/>
      <c r="AO4" s="360" t="s">
        <v>753</v>
      </c>
      <c r="AP4" s="360"/>
      <c r="AQ4" s="360" t="s">
        <v>754</v>
      </c>
      <c r="AR4" s="360"/>
      <c r="AS4" s="360" t="s">
        <v>755</v>
      </c>
      <c r="AT4" s="360"/>
      <c r="AU4" s="360" t="s">
        <v>756</v>
      </c>
      <c r="AV4" s="360"/>
      <c r="AW4" s="360" t="s">
        <v>757</v>
      </c>
      <c r="AX4" s="360"/>
      <c r="AY4" s="360" t="s">
        <v>758</v>
      </c>
      <c r="AZ4" s="360"/>
      <c r="BA4" s="360" t="s">
        <v>759</v>
      </c>
      <c r="BB4" s="360"/>
      <c r="BC4" s="360" t="s">
        <v>760</v>
      </c>
      <c r="BD4" s="360"/>
      <c r="BE4" s="360" t="s">
        <v>761</v>
      </c>
      <c r="BF4" s="360"/>
      <c r="BG4" s="360" t="s">
        <v>762</v>
      </c>
      <c r="BH4" s="360"/>
      <c r="BI4" s="360" t="s">
        <v>763</v>
      </c>
      <c r="BJ4" s="360"/>
      <c r="BK4" s="360" t="s">
        <v>764</v>
      </c>
      <c r="BL4" s="360"/>
      <c r="BM4" s="360" t="s">
        <v>765</v>
      </c>
      <c r="BN4" s="361"/>
      <c r="BO4" s="95" t="s">
        <v>766</v>
      </c>
    </row>
    <row r="5" customFormat="false" ht="13.5" hidden="false" customHeight="true" outlineLevel="0" collapsed="false">
      <c r="A5" s="362" t="n">
        <v>20</v>
      </c>
      <c r="B5" s="244"/>
      <c r="C5" s="151"/>
      <c r="D5" s="152" t="n">
        <f aca="false">(B5+C5)*(A5*100)</f>
        <v>0</v>
      </c>
      <c r="E5" s="152"/>
      <c r="F5" s="363"/>
      <c r="G5" s="152" t="n">
        <f aca="false">F5*(A5*100)</f>
        <v>0</v>
      </c>
      <c r="H5" s="152"/>
      <c r="I5" s="363"/>
      <c r="J5" s="152" t="n">
        <f aca="false">I5*(A5*50)</f>
        <v>0</v>
      </c>
      <c r="K5" s="152"/>
      <c r="L5" s="244"/>
      <c r="M5" s="151"/>
      <c r="N5" s="152" t="n">
        <f aca="false">(L5+M5)*(A5*80)</f>
        <v>0</v>
      </c>
      <c r="O5" s="152"/>
      <c r="P5" s="244"/>
      <c r="Q5" s="151"/>
      <c r="R5" s="152" t="n">
        <f aca="false">(P5+Q5)*(A5*150)</f>
        <v>0</v>
      </c>
      <c r="S5" s="88"/>
      <c r="T5" s="364"/>
      <c r="U5" s="88" t="n">
        <f aca="false">T5*(A5*150)</f>
        <v>0</v>
      </c>
      <c r="V5" s="88"/>
      <c r="W5" s="364"/>
      <c r="X5" s="88" t="n">
        <f aca="false">W5*(A5*80)</f>
        <v>0</v>
      </c>
      <c r="Y5" s="88"/>
      <c r="Z5" s="365"/>
      <c r="AA5" s="364"/>
      <c r="AB5" s="88" t="n">
        <f aca="false">(Z5+AA5)*(A5*120)</f>
        <v>0</v>
      </c>
      <c r="AD5" s="95" t="n">
        <v>5</v>
      </c>
      <c r="AE5" s="366"/>
      <c r="AF5" s="88" t="n">
        <f aca="false">(5000*AD5*50)/75</f>
        <v>16666.6666666667</v>
      </c>
      <c r="AG5" s="366"/>
      <c r="AH5" s="88" t="n">
        <f aca="false">AF5*2</f>
        <v>33333.3333333333</v>
      </c>
      <c r="AI5" s="366"/>
      <c r="AJ5" s="88" t="n">
        <f aca="false">(20000*AD5*50)/75</f>
        <v>66666.6666666667</v>
      </c>
      <c r="AK5" s="366"/>
      <c r="AL5" s="88" t="n">
        <f aca="false">AJ5*2</f>
        <v>133333.333333333</v>
      </c>
      <c r="AM5" s="366"/>
      <c r="AN5" s="88" t="n">
        <f aca="false">(15000*AD5*50)/75</f>
        <v>50000</v>
      </c>
      <c r="AO5" s="366"/>
      <c r="AP5" s="88" t="n">
        <f aca="false">(1250*AD5*50)/75</f>
        <v>4166.66666666667</v>
      </c>
      <c r="AQ5" s="366"/>
      <c r="AR5" s="88" t="n">
        <f aca="false">(100000*AD5*50)/75</f>
        <v>333333.333333333</v>
      </c>
      <c r="AS5" s="366"/>
      <c r="AT5" s="88" t="n">
        <f aca="false">AR5*2</f>
        <v>666666.666666667</v>
      </c>
      <c r="AU5" s="367"/>
      <c r="AV5" s="368"/>
      <c r="AW5" s="367"/>
      <c r="AX5" s="368"/>
      <c r="AY5" s="367"/>
      <c r="AZ5" s="368"/>
      <c r="BA5" s="367"/>
      <c r="BB5" s="368"/>
      <c r="BC5" s="367"/>
      <c r="BD5" s="368"/>
      <c r="BE5" s="367"/>
      <c r="BF5" s="368"/>
      <c r="BG5" s="367"/>
      <c r="BH5" s="368"/>
      <c r="BI5" s="367"/>
      <c r="BJ5" s="368"/>
      <c r="BK5" s="366"/>
      <c r="BL5" s="88" t="n">
        <f aca="false">(10000*AD5*50)/75</f>
        <v>33333.3333333333</v>
      </c>
      <c r="BM5" s="366"/>
      <c r="BN5" s="58" t="n">
        <f aca="false">BL5*2</f>
        <v>66666.6666666667</v>
      </c>
      <c r="BO5" s="95" t="n">
        <f aca="false">(AE5*AF5)+(AG5*AH5)+(AI5*AJ5)+(AK5*AL5)+(AM5*AN5)+(AO5*AP5)+(AQ5*AR5)+(AS5*AT5)+(BK5*BL5)+(BM5*BN5)</f>
        <v>0</v>
      </c>
    </row>
    <row r="6" customFormat="false" ht="13.5" hidden="false" customHeight="true" outlineLevel="0" collapsed="false">
      <c r="A6" s="362" t="n">
        <v>25</v>
      </c>
      <c r="B6" s="244"/>
      <c r="C6" s="151"/>
      <c r="D6" s="152" t="n">
        <f aca="false">(B6+C6)*(A6*100)</f>
        <v>0</v>
      </c>
      <c r="E6" s="152"/>
      <c r="F6" s="363"/>
      <c r="G6" s="152" t="n">
        <f aca="false">F6*(A6*100)</f>
        <v>0</v>
      </c>
      <c r="H6" s="152"/>
      <c r="I6" s="363"/>
      <c r="J6" s="152" t="n">
        <f aca="false">I6*(A6*50)</f>
        <v>0</v>
      </c>
      <c r="K6" s="152"/>
      <c r="L6" s="244"/>
      <c r="M6" s="151"/>
      <c r="N6" s="152" t="n">
        <f aca="false">(L6+M6)*(A6*80)</f>
        <v>0</v>
      </c>
      <c r="O6" s="152"/>
      <c r="P6" s="244"/>
      <c r="Q6" s="151"/>
      <c r="R6" s="152" t="n">
        <f aca="false">(P6+Q6)*(A6*150)</f>
        <v>0</v>
      </c>
      <c r="S6" s="88"/>
      <c r="T6" s="364"/>
      <c r="U6" s="88" t="n">
        <f aca="false">T6*(A6*150)</f>
        <v>0</v>
      </c>
      <c r="V6" s="88"/>
      <c r="W6" s="364"/>
      <c r="X6" s="88" t="n">
        <f aca="false">W6*(A6*80)</f>
        <v>0</v>
      </c>
      <c r="Y6" s="88"/>
      <c r="Z6" s="365"/>
      <c r="AA6" s="364"/>
      <c r="AB6" s="88" t="n">
        <f aca="false">(Z6+AA6)*(A6*120)</f>
        <v>0</v>
      </c>
      <c r="AD6" s="95" t="n">
        <v>10</v>
      </c>
      <c r="AE6" s="366"/>
      <c r="AF6" s="88" t="n">
        <f aca="false">(5000*AD6*50)/75</f>
        <v>33333.3333333333</v>
      </c>
      <c r="AG6" s="366"/>
      <c r="AH6" s="88" t="n">
        <f aca="false">AF6*2</f>
        <v>66666.6666666667</v>
      </c>
      <c r="AI6" s="366"/>
      <c r="AJ6" s="88" t="n">
        <f aca="false">(20000*AD6*50)/75</f>
        <v>133333.333333333</v>
      </c>
      <c r="AK6" s="366"/>
      <c r="AL6" s="88" t="n">
        <f aca="false">AJ6*2</f>
        <v>266666.666666667</v>
      </c>
      <c r="AM6" s="366"/>
      <c r="AN6" s="88" t="n">
        <f aca="false">(15000*AD6*50)/75</f>
        <v>100000</v>
      </c>
      <c r="AO6" s="366"/>
      <c r="AP6" s="88" t="n">
        <f aca="false">(1250*AD6*50)/75</f>
        <v>8333.33333333333</v>
      </c>
      <c r="AQ6" s="366"/>
      <c r="AR6" s="88" t="n">
        <f aca="false">(100000*AD6*50)/75</f>
        <v>666666.666666667</v>
      </c>
      <c r="AS6" s="366"/>
      <c r="AT6" s="88" t="n">
        <f aca="false">AR6*2</f>
        <v>1333333.33333333</v>
      </c>
      <c r="AU6" s="367"/>
      <c r="AV6" s="368"/>
      <c r="AW6" s="367"/>
      <c r="AX6" s="368"/>
      <c r="AY6" s="367"/>
      <c r="AZ6" s="368"/>
      <c r="BA6" s="367"/>
      <c r="BB6" s="368"/>
      <c r="BC6" s="367"/>
      <c r="BD6" s="368"/>
      <c r="BE6" s="367"/>
      <c r="BF6" s="368"/>
      <c r="BG6" s="367"/>
      <c r="BH6" s="368"/>
      <c r="BI6" s="367"/>
      <c r="BJ6" s="368"/>
      <c r="BK6" s="366"/>
      <c r="BL6" s="88" t="n">
        <f aca="false">(10000*AD6*50)/75</f>
        <v>66666.6666666667</v>
      </c>
      <c r="BM6" s="366"/>
      <c r="BN6" s="58" t="n">
        <f aca="false">BL6*2</f>
        <v>133333.333333333</v>
      </c>
      <c r="BO6" s="95" t="n">
        <f aca="false">(AE6*AF6)+(AG6*AH6)+(AI6*AJ6)+(AK6*AL6)+(AM6*AN6)+(AO6*AP6)+(AQ6*AR6)+(AS6*AT6)+(BK6*BL6)+(BM6*BN6)</f>
        <v>0</v>
      </c>
    </row>
    <row r="7" customFormat="false" ht="13.5" hidden="false" customHeight="true" outlineLevel="0" collapsed="false">
      <c r="A7" s="362" t="n">
        <v>30</v>
      </c>
      <c r="B7" s="244"/>
      <c r="C7" s="151"/>
      <c r="D7" s="152" t="n">
        <f aca="false">(B7+C7)*(A7*100)</f>
        <v>0</v>
      </c>
      <c r="E7" s="152"/>
      <c r="F7" s="363"/>
      <c r="G7" s="152" t="n">
        <f aca="false">F7*(A7*100)</f>
        <v>0</v>
      </c>
      <c r="H7" s="152"/>
      <c r="I7" s="363"/>
      <c r="J7" s="152" t="n">
        <f aca="false">I7*(A7*50)</f>
        <v>0</v>
      </c>
      <c r="K7" s="152"/>
      <c r="L7" s="244"/>
      <c r="M7" s="151"/>
      <c r="N7" s="152" t="n">
        <f aca="false">(L7+M7)*(A7*80)</f>
        <v>0</v>
      </c>
      <c r="O7" s="152"/>
      <c r="P7" s="244"/>
      <c r="Q7" s="151"/>
      <c r="R7" s="152" t="n">
        <f aca="false">(P7+Q7)*(A7*150)</f>
        <v>0</v>
      </c>
      <c r="S7" s="88"/>
      <c r="T7" s="364"/>
      <c r="U7" s="88" t="n">
        <f aca="false">T7*(A7*150)</f>
        <v>0</v>
      </c>
      <c r="V7" s="88"/>
      <c r="W7" s="364"/>
      <c r="X7" s="88" t="n">
        <f aca="false">W7*(A7*80)</f>
        <v>0</v>
      </c>
      <c r="Y7" s="88"/>
      <c r="Z7" s="365"/>
      <c r="AA7" s="364"/>
      <c r="AB7" s="88" t="n">
        <f aca="false">(Z7+AA7)*(A7*120)</f>
        <v>0</v>
      </c>
      <c r="AD7" s="95" t="n">
        <v>15</v>
      </c>
      <c r="AE7" s="366"/>
      <c r="AF7" s="88" t="n">
        <f aca="false">(5000*AD7*50)/75</f>
        <v>50000</v>
      </c>
      <c r="AG7" s="366"/>
      <c r="AH7" s="88" t="n">
        <f aca="false">AF7*2</f>
        <v>100000</v>
      </c>
      <c r="AI7" s="366"/>
      <c r="AJ7" s="88" t="n">
        <f aca="false">(20000*AD7*50)/75</f>
        <v>200000</v>
      </c>
      <c r="AK7" s="366"/>
      <c r="AL7" s="88" t="n">
        <f aca="false">AJ7*2</f>
        <v>400000</v>
      </c>
      <c r="AM7" s="366"/>
      <c r="AN7" s="88" t="n">
        <f aca="false">(15000*AD7*50)/75</f>
        <v>150000</v>
      </c>
      <c r="AO7" s="366"/>
      <c r="AP7" s="88" t="n">
        <f aca="false">(1250*AD7*50)/75</f>
        <v>12500</v>
      </c>
      <c r="AQ7" s="366"/>
      <c r="AR7" s="88" t="n">
        <f aca="false">(100000*AD7*50)/75</f>
        <v>1000000</v>
      </c>
      <c r="AS7" s="366"/>
      <c r="AT7" s="88" t="n">
        <f aca="false">AR7*2</f>
        <v>2000000</v>
      </c>
      <c r="AU7" s="367"/>
      <c r="AV7" s="368"/>
      <c r="AW7" s="367"/>
      <c r="AX7" s="368"/>
      <c r="AY7" s="367"/>
      <c r="AZ7" s="368"/>
      <c r="BA7" s="367"/>
      <c r="BB7" s="368"/>
      <c r="BC7" s="367"/>
      <c r="BD7" s="368"/>
      <c r="BE7" s="367"/>
      <c r="BF7" s="368"/>
      <c r="BG7" s="367"/>
      <c r="BH7" s="368"/>
      <c r="BI7" s="367"/>
      <c r="BJ7" s="368"/>
      <c r="BK7" s="366"/>
      <c r="BL7" s="88" t="n">
        <f aca="false">(10000*AD7*50)/75</f>
        <v>100000</v>
      </c>
      <c r="BM7" s="366"/>
      <c r="BN7" s="58" t="n">
        <f aca="false">BL7*2</f>
        <v>200000</v>
      </c>
      <c r="BO7" s="95" t="n">
        <f aca="false">(AE7*AF7)+(AG7*AH7)+(AI7*AJ7)+(AK7*AL7)+(AM7*AN7)+(AO7*AP7)+(AQ7*AR7)+(AS7*AT7)+(BK7*BL7)+(BM7*BN7)</f>
        <v>0</v>
      </c>
    </row>
    <row r="8" customFormat="false" ht="13.5" hidden="false" customHeight="true" outlineLevel="0" collapsed="false">
      <c r="A8" s="362" t="n">
        <v>35</v>
      </c>
      <c r="B8" s="244"/>
      <c r="C8" s="151"/>
      <c r="D8" s="152" t="n">
        <f aca="false">(B8+C8)*(A8*100)</f>
        <v>0</v>
      </c>
      <c r="E8" s="152"/>
      <c r="F8" s="363"/>
      <c r="G8" s="152" t="n">
        <f aca="false">F8*(A8*100)</f>
        <v>0</v>
      </c>
      <c r="H8" s="152"/>
      <c r="I8" s="363"/>
      <c r="J8" s="152" t="n">
        <f aca="false">I8*(A8*50)</f>
        <v>0</v>
      </c>
      <c r="K8" s="152"/>
      <c r="L8" s="244"/>
      <c r="M8" s="151"/>
      <c r="N8" s="152" t="n">
        <f aca="false">(L8+M8)*(A8*80)</f>
        <v>0</v>
      </c>
      <c r="O8" s="152"/>
      <c r="P8" s="244"/>
      <c r="Q8" s="151"/>
      <c r="R8" s="152" t="n">
        <f aca="false">(P8+Q8)*(A8*150)</f>
        <v>0</v>
      </c>
      <c r="S8" s="88"/>
      <c r="T8" s="364"/>
      <c r="U8" s="88" t="n">
        <f aca="false">T8*(A8*150)</f>
        <v>0</v>
      </c>
      <c r="V8" s="88"/>
      <c r="W8" s="364"/>
      <c r="X8" s="88" t="n">
        <f aca="false">W8*(A8*80)</f>
        <v>0</v>
      </c>
      <c r="Y8" s="88"/>
      <c r="Z8" s="365"/>
      <c r="AA8" s="364"/>
      <c r="AB8" s="88" t="n">
        <f aca="false">(Z8+AA8)*(A8*120)</f>
        <v>0</v>
      </c>
      <c r="AD8" s="95" t="n">
        <v>20</v>
      </c>
      <c r="AE8" s="366"/>
      <c r="AF8" s="88" t="n">
        <f aca="false">(5000*AD8*50)/75</f>
        <v>66666.6666666667</v>
      </c>
      <c r="AG8" s="366"/>
      <c r="AH8" s="88" t="n">
        <f aca="false">AF8*2</f>
        <v>133333.333333333</v>
      </c>
      <c r="AI8" s="366"/>
      <c r="AJ8" s="88" t="n">
        <f aca="false">(20000*AD8*50)/75</f>
        <v>266666.666666667</v>
      </c>
      <c r="AK8" s="366"/>
      <c r="AL8" s="88" t="n">
        <f aca="false">AJ8*2</f>
        <v>533333.333333333</v>
      </c>
      <c r="AM8" s="366"/>
      <c r="AN8" s="88" t="n">
        <f aca="false">(15000*AD8*50)/75</f>
        <v>200000</v>
      </c>
      <c r="AO8" s="366"/>
      <c r="AP8" s="88" t="n">
        <f aca="false">(1250*AD8*50)/75</f>
        <v>16666.6666666667</v>
      </c>
      <c r="AQ8" s="366"/>
      <c r="AR8" s="88" t="n">
        <f aca="false">(100000*AD8*50)/75</f>
        <v>1333333.33333333</v>
      </c>
      <c r="AS8" s="366"/>
      <c r="AT8" s="88" t="n">
        <f aca="false">AR8*2</f>
        <v>2666666.66666667</v>
      </c>
      <c r="AU8" s="367"/>
      <c r="AV8" s="368"/>
      <c r="AW8" s="367"/>
      <c r="AX8" s="368"/>
      <c r="AY8" s="367"/>
      <c r="AZ8" s="368"/>
      <c r="BA8" s="367"/>
      <c r="BB8" s="368"/>
      <c r="BC8" s="367"/>
      <c r="BD8" s="368"/>
      <c r="BE8" s="367"/>
      <c r="BF8" s="368"/>
      <c r="BG8" s="367"/>
      <c r="BH8" s="368"/>
      <c r="BI8" s="367"/>
      <c r="BJ8" s="368"/>
      <c r="BK8" s="366"/>
      <c r="BL8" s="88" t="n">
        <f aca="false">(10000*AD8*50)/75</f>
        <v>133333.333333333</v>
      </c>
      <c r="BM8" s="366"/>
      <c r="BN8" s="58" t="n">
        <f aca="false">BL8*2</f>
        <v>266666.666666667</v>
      </c>
      <c r="BO8" s="95" t="n">
        <f aca="false">(AE8*AF8)+(AG8*AH8)+(AI8*AJ8)+(AK8*AL8)+(AM8*AN8)+(AO8*AP8)+(AQ8*AR8)+(AS8*AT8)+(BK8*BL8)+(BM8*BN8)</f>
        <v>0</v>
      </c>
    </row>
    <row r="9" customFormat="false" ht="13.5" hidden="false" customHeight="true" outlineLevel="0" collapsed="false">
      <c r="A9" s="362" t="n">
        <v>40</v>
      </c>
      <c r="B9" s="244"/>
      <c r="C9" s="151"/>
      <c r="D9" s="152" t="n">
        <f aca="false">(B9+C9)*(A9*100)</f>
        <v>0</v>
      </c>
      <c r="E9" s="152"/>
      <c r="F9" s="363"/>
      <c r="G9" s="152" t="n">
        <f aca="false">F9*(A9*100)</f>
        <v>0</v>
      </c>
      <c r="H9" s="152"/>
      <c r="I9" s="363"/>
      <c r="J9" s="152" t="n">
        <f aca="false">I9*(A9*50)</f>
        <v>0</v>
      </c>
      <c r="K9" s="152"/>
      <c r="L9" s="244"/>
      <c r="M9" s="151"/>
      <c r="N9" s="152" t="n">
        <f aca="false">(L9+M9)*(A9*80)</f>
        <v>0</v>
      </c>
      <c r="O9" s="152"/>
      <c r="P9" s="244"/>
      <c r="Q9" s="151"/>
      <c r="R9" s="152" t="n">
        <f aca="false">(P9+Q9)*(A9*150)</f>
        <v>0</v>
      </c>
      <c r="S9" s="88"/>
      <c r="T9" s="364"/>
      <c r="U9" s="88" t="n">
        <f aca="false">T9*(A9*150)</f>
        <v>0</v>
      </c>
      <c r="V9" s="88"/>
      <c r="W9" s="364"/>
      <c r="X9" s="88" t="n">
        <f aca="false">W9*(A9*80)</f>
        <v>0</v>
      </c>
      <c r="Y9" s="88"/>
      <c r="Z9" s="365"/>
      <c r="AA9" s="364"/>
      <c r="AB9" s="88" t="n">
        <f aca="false">(Z9+AA9)*(A9*120)</f>
        <v>0</v>
      </c>
      <c r="AD9" s="95" t="n">
        <v>25</v>
      </c>
      <c r="AE9" s="366"/>
      <c r="AF9" s="88" t="n">
        <f aca="false">(5000*AD9*50)/75</f>
        <v>83333.3333333333</v>
      </c>
      <c r="AG9" s="366"/>
      <c r="AH9" s="88" t="n">
        <f aca="false">AF9*2</f>
        <v>166666.666666667</v>
      </c>
      <c r="AI9" s="366"/>
      <c r="AJ9" s="88" t="n">
        <f aca="false">(20000*AD9*50)/75</f>
        <v>333333.333333333</v>
      </c>
      <c r="AK9" s="366"/>
      <c r="AL9" s="88" t="n">
        <f aca="false">AJ9*2</f>
        <v>666666.666666667</v>
      </c>
      <c r="AM9" s="366"/>
      <c r="AN9" s="88" t="n">
        <f aca="false">(15000*AD9*50)/75</f>
        <v>250000</v>
      </c>
      <c r="AO9" s="366"/>
      <c r="AP9" s="88" t="n">
        <f aca="false">(1250*AD9*50)/75</f>
        <v>20833.3333333333</v>
      </c>
      <c r="AQ9" s="366"/>
      <c r="AR9" s="88" t="n">
        <f aca="false">(100000*AD9*50)/75</f>
        <v>1666666.66666667</v>
      </c>
      <c r="AS9" s="366"/>
      <c r="AT9" s="88" t="n">
        <f aca="false">AR9*2</f>
        <v>3333333.33333333</v>
      </c>
      <c r="AU9" s="367"/>
      <c r="AV9" s="368"/>
      <c r="AW9" s="367"/>
      <c r="AX9" s="368"/>
      <c r="AY9" s="367"/>
      <c r="AZ9" s="368"/>
      <c r="BA9" s="367"/>
      <c r="BB9" s="368"/>
      <c r="BC9" s="367"/>
      <c r="BD9" s="368"/>
      <c r="BE9" s="367"/>
      <c r="BF9" s="368"/>
      <c r="BG9" s="367"/>
      <c r="BH9" s="368"/>
      <c r="BI9" s="367"/>
      <c r="BJ9" s="368"/>
      <c r="BK9" s="366"/>
      <c r="BL9" s="88" t="n">
        <f aca="false">(10000*AD9*50)/75</f>
        <v>166666.666666667</v>
      </c>
      <c r="BM9" s="366"/>
      <c r="BN9" s="58" t="n">
        <f aca="false">BL9*2</f>
        <v>333333.333333333</v>
      </c>
      <c r="BO9" s="95" t="n">
        <f aca="false">(AE9*AF9)+(AG9*AH9)+(AI9*AJ9)+(AK9*AL9)+(AM9*AN9)+(AO9*AP9)+(AQ9*AR9)+(AS9*AT9)+(BK9*BL9)+(BM9*BN9)</f>
        <v>0</v>
      </c>
    </row>
    <row r="10" customFormat="false" ht="13.5" hidden="false" customHeight="true" outlineLevel="0" collapsed="false">
      <c r="A10" s="362" t="n">
        <v>45</v>
      </c>
      <c r="B10" s="244"/>
      <c r="C10" s="151"/>
      <c r="D10" s="152" t="n">
        <f aca="false">(B10+C10)*(A10*100)</f>
        <v>0</v>
      </c>
      <c r="E10" s="152"/>
      <c r="F10" s="363"/>
      <c r="G10" s="152" t="n">
        <f aca="false">F10*(A10*100)</f>
        <v>0</v>
      </c>
      <c r="H10" s="152"/>
      <c r="I10" s="363"/>
      <c r="J10" s="152" t="n">
        <f aca="false">I10*(A10*50)</f>
        <v>0</v>
      </c>
      <c r="K10" s="152"/>
      <c r="L10" s="244"/>
      <c r="M10" s="151"/>
      <c r="N10" s="152" t="n">
        <f aca="false">(L10+M10)*(A10*80)</f>
        <v>0</v>
      </c>
      <c r="O10" s="152"/>
      <c r="P10" s="244"/>
      <c r="Q10" s="151"/>
      <c r="R10" s="152" t="n">
        <f aca="false">(P10+Q10)*(A10*150)</f>
        <v>0</v>
      </c>
      <c r="S10" s="88"/>
      <c r="T10" s="364"/>
      <c r="U10" s="88" t="n">
        <f aca="false">T10*(A10*150)</f>
        <v>0</v>
      </c>
      <c r="V10" s="88"/>
      <c r="W10" s="364"/>
      <c r="X10" s="88" t="n">
        <f aca="false">W10*(A10*80)</f>
        <v>0</v>
      </c>
      <c r="Y10" s="88"/>
      <c r="Z10" s="365"/>
      <c r="AA10" s="364"/>
      <c r="AB10" s="88" t="n">
        <f aca="false">(Z10+AA10)*(A10*120)</f>
        <v>0</v>
      </c>
      <c r="AD10" s="95" t="n">
        <v>30</v>
      </c>
      <c r="AE10" s="366"/>
      <c r="AF10" s="88" t="n">
        <f aca="false">(5000*AD10*50)/75</f>
        <v>100000</v>
      </c>
      <c r="AG10" s="366"/>
      <c r="AH10" s="88" t="n">
        <f aca="false">AF10*2</f>
        <v>200000</v>
      </c>
      <c r="AI10" s="366"/>
      <c r="AJ10" s="88" t="n">
        <f aca="false">(20000*AD10*50)/75</f>
        <v>400000</v>
      </c>
      <c r="AK10" s="366"/>
      <c r="AL10" s="88" t="n">
        <f aca="false">AJ10*2</f>
        <v>800000</v>
      </c>
      <c r="AM10" s="366"/>
      <c r="AN10" s="88" t="n">
        <f aca="false">(15000*AD10*50)/75</f>
        <v>300000</v>
      </c>
      <c r="AO10" s="366"/>
      <c r="AP10" s="88" t="n">
        <f aca="false">(1250*AD10*50)/75</f>
        <v>25000</v>
      </c>
      <c r="AQ10" s="366"/>
      <c r="AR10" s="88" t="n">
        <f aca="false">(100000*AD10*50)/75</f>
        <v>2000000</v>
      </c>
      <c r="AS10" s="366"/>
      <c r="AT10" s="88" t="n">
        <f aca="false">AR10*2</f>
        <v>4000000</v>
      </c>
      <c r="AU10" s="367"/>
      <c r="AV10" s="368"/>
      <c r="AW10" s="367"/>
      <c r="AX10" s="368"/>
      <c r="AY10" s="367"/>
      <c r="AZ10" s="368"/>
      <c r="BA10" s="367"/>
      <c r="BB10" s="368"/>
      <c r="BC10" s="367"/>
      <c r="BD10" s="368"/>
      <c r="BE10" s="367"/>
      <c r="BF10" s="368"/>
      <c r="BG10" s="367"/>
      <c r="BH10" s="368"/>
      <c r="BI10" s="367"/>
      <c r="BJ10" s="368"/>
      <c r="BK10" s="366"/>
      <c r="BL10" s="88" t="n">
        <f aca="false">(10000*AD10*50)/75</f>
        <v>200000</v>
      </c>
      <c r="BM10" s="366"/>
      <c r="BN10" s="58" t="n">
        <f aca="false">BL10*2</f>
        <v>400000</v>
      </c>
      <c r="BO10" s="95" t="n">
        <f aca="false">(AE10*AF10)+(AG10*AH10)+(AI10*AJ10)+(AK10*AL10)+(AM10*AN10)+(AO10*AP10)+(AQ10*AR10)+(AS10*AT10)+(BK10*BL10)+(BM10*BN10)</f>
        <v>0</v>
      </c>
    </row>
    <row r="11" customFormat="false" ht="13.5" hidden="false" customHeight="true" outlineLevel="0" collapsed="false">
      <c r="A11" s="362" t="n">
        <v>50</v>
      </c>
      <c r="B11" s="244"/>
      <c r="C11" s="151"/>
      <c r="D11" s="152" t="n">
        <f aca="false">(B11+C11)*(A11*100)</f>
        <v>0</v>
      </c>
      <c r="E11" s="152"/>
      <c r="F11" s="363"/>
      <c r="G11" s="152" t="n">
        <f aca="false">F11*(A11*100)</f>
        <v>0</v>
      </c>
      <c r="H11" s="152"/>
      <c r="I11" s="363"/>
      <c r="J11" s="152" t="n">
        <f aca="false">I11*(A11*50)</f>
        <v>0</v>
      </c>
      <c r="K11" s="152"/>
      <c r="L11" s="244"/>
      <c r="M11" s="151"/>
      <c r="N11" s="152" t="n">
        <f aca="false">(L11+M11)*(A11*80)</f>
        <v>0</v>
      </c>
      <c r="O11" s="152"/>
      <c r="P11" s="244"/>
      <c r="Q11" s="151"/>
      <c r="R11" s="152" t="n">
        <f aca="false">(P11+Q11)*(A11*150)</f>
        <v>0</v>
      </c>
      <c r="S11" s="88"/>
      <c r="T11" s="364"/>
      <c r="U11" s="88" t="n">
        <f aca="false">T11*(A11*150)</f>
        <v>0</v>
      </c>
      <c r="V11" s="88"/>
      <c r="W11" s="364"/>
      <c r="X11" s="88" t="n">
        <f aca="false">W11*(A11*80)</f>
        <v>0</v>
      </c>
      <c r="Y11" s="88"/>
      <c r="Z11" s="365"/>
      <c r="AA11" s="364"/>
      <c r="AB11" s="88" t="n">
        <f aca="false">(Z11+AA11)*(A11*120)</f>
        <v>0</v>
      </c>
      <c r="AD11" s="95" t="n">
        <v>35</v>
      </c>
      <c r="AE11" s="366"/>
      <c r="AF11" s="88" t="n">
        <f aca="false">(5000*AD11*50)/75</f>
        <v>116666.666666667</v>
      </c>
      <c r="AG11" s="366"/>
      <c r="AH11" s="88" t="n">
        <f aca="false">AF11*2</f>
        <v>233333.333333333</v>
      </c>
      <c r="AI11" s="366"/>
      <c r="AJ11" s="88" t="n">
        <f aca="false">(20000*AD11*50)/75</f>
        <v>466666.666666667</v>
      </c>
      <c r="AK11" s="366"/>
      <c r="AL11" s="88" t="n">
        <f aca="false">AJ11*2</f>
        <v>933333.333333333</v>
      </c>
      <c r="AM11" s="366"/>
      <c r="AN11" s="88" t="n">
        <f aca="false">(15000*AD11*50)/75</f>
        <v>350000</v>
      </c>
      <c r="AO11" s="366"/>
      <c r="AP11" s="88" t="n">
        <f aca="false">(1250*AD11*50)/75</f>
        <v>29166.6666666667</v>
      </c>
      <c r="AQ11" s="366"/>
      <c r="AR11" s="88" t="n">
        <f aca="false">(100000*AD11*50)/75</f>
        <v>2333333.33333333</v>
      </c>
      <c r="AS11" s="366"/>
      <c r="AT11" s="88" t="n">
        <f aca="false">AR11*2</f>
        <v>4666666.66666667</v>
      </c>
      <c r="AU11" s="367"/>
      <c r="AV11" s="368"/>
      <c r="AW11" s="367"/>
      <c r="AX11" s="368"/>
      <c r="AY11" s="367"/>
      <c r="AZ11" s="368"/>
      <c r="BA11" s="367"/>
      <c r="BB11" s="368"/>
      <c r="BC11" s="367"/>
      <c r="BD11" s="368"/>
      <c r="BE11" s="367"/>
      <c r="BF11" s="368"/>
      <c r="BG11" s="367"/>
      <c r="BH11" s="368"/>
      <c r="BI11" s="367"/>
      <c r="BJ11" s="368"/>
      <c r="BK11" s="366"/>
      <c r="BL11" s="88" t="n">
        <f aca="false">(10000*AD11*50)/75</f>
        <v>233333.333333333</v>
      </c>
      <c r="BM11" s="366"/>
      <c r="BN11" s="58" t="n">
        <f aca="false">BL11*2</f>
        <v>466666.666666667</v>
      </c>
      <c r="BO11" s="95" t="n">
        <f aca="false">(AE11*AF11)+(AG11*AH11)+(AI11*AJ11)+(AK11*AL11)+(AM11*AN11)+(AO11*AP11)+(AQ11*AR11)+(AS11*AT11)+(BK11*BL11)+(BM11*BN11)</f>
        <v>0</v>
      </c>
    </row>
    <row r="12" customFormat="false" ht="13.5" hidden="false" customHeight="true" outlineLevel="0" collapsed="false">
      <c r="A12" s="362" t="n">
        <v>55</v>
      </c>
      <c r="B12" s="244"/>
      <c r="C12" s="151"/>
      <c r="D12" s="152" t="n">
        <f aca="false">(B12+C12)*(A12*100)</f>
        <v>0</v>
      </c>
      <c r="E12" s="152"/>
      <c r="F12" s="363"/>
      <c r="G12" s="152" t="n">
        <f aca="false">F12*(A12*100)</f>
        <v>0</v>
      </c>
      <c r="H12" s="152"/>
      <c r="I12" s="363"/>
      <c r="J12" s="152" t="n">
        <f aca="false">I12*(A12*50)</f>
        <v>0</v>
      </c>
      <c r="K12" s="152"/>
      <c r="L12" s="244"/>
      <c r="M12" s="151"/>
      <c r="N12" s="152" t="n">
        <f aca="false">(L12+M12)*(A12*80)</f>
        <v>0</v>
      </c>
      <c r="O12" s="152"/>
      <c r="P12" s="244"/>
      <c r="Q12" s="151"/>
      <c r="R12" s="152" t="n">
        <f aca="false">(P12+Q12)*(A12*150)</f>
        <v>0</v>
      </c>
      <c r="S12" s="88"/>
      <c r="T12" s="364"/>
      <c r="U12" s="88" t="n">
        <f aca="false">T12*(A12*150)</f>
        <v>0</v>
      </c>
      <c r="V12" s="88"/>
      <c r="W12" s="364"/>
      <c r="X12" s="88" t="n">
        <f aca="false">W12*(A12*80)</f>
        <v>0</v>
      </c>
      <c r="Y12" s="88"/>
      <c r="Z12" s="365"/>
      <c r="AA12" s="364"/>
      <c r="AB12" s="88" t="n">
        <f aca="false">(Z12+AA12)*(A12*120)</f>
        <v>0</v>
      </c>
      <c r="AD12" s="95" t="n">
        <v>40</v>
      </c>
      <c r="AE12" s="366"/>
      <c r="AF12" s="88" t="n">
        <f aca="false">(5000*AD12*50)/75</f>
        <v>133333.333333333</v>
      </c>
      <c r="AG12" s="366"/>
      <c r="AH12" s="88" t="n">
        <f aca="false">AF12*2</f>
        <v>266666.666666667</v>
      </c>
      <c r="AI12" s="366"/>
      <c r="AJ12" s="88" t="n">
        <f aca="false">(20000*AD12*50)/75</f>
        <v>533333.333333333</v>
      </c>
      <c r="AK12" s="366"/>
      <c r="AL12" s="88" t="n">
        <f aca="false">AJ12*2</f>
        <v>1066666.66666667</v>
      </c>
      <c r="AM12" s="366"/>
      <c r="AN12" s="88" t="n">
        <f aca="false">(15000*AD12*50)/75</f>
        <v>400000</v>
      </c>
      <c r="AO12" s="366"/>
      <c r="AP12" s="88" t="n">
        <f aca="false">(1250*AD12*50)/75</f>
        <v>33333.3333333333</v>
      </c>
      <c r="AQ12" s="366"/>
      <c r="AR12" s="88" t="n">
        <f aca="false">(100000*AD12*50)/75</f>
        <v>2666666.66666667</v>
      </c>
      <c r="AS12" s="366"/>
      <c r="AT12" s="88" t="n">
        <f aca="false">AR12*2</f>
        <v>5333333.33333333</v>
      </c>
      <c r="AU12" s="367"/>
      <c r="AV12" s="368"/>
      <c r="AW12" s="367"/>
      <c r="AX12" s="368"/>
      <c r="AY12" s="367"/>
      <c r="AZ12" s="368"/>
      <c r="BA12" s="367"/>
      <c r="BB12" s="368"/>
      <c r="BC12" s="367"/>
      <c r="BD12" s="368"/>
      <c r="BE12" s="367"/>
      <c r="BF12" s="368"/>
      <c r="BG12" s="367"/>
      <c r="BH12" s="368"/>
      <c r="BI12" s="367"/>
      <c r="BJ12" s="368"/>
      <c r="BK12" s="366"/>
      <c r="BL12" s="88" t="n">
        <f aca="false">(10000*AD12*50)/75</f>
        <v>266666.666666667</v>
      </c>
      <c r="BM12" s="366"/>
      <c r="BN12" s="58" t="n">
        <f aca="false">BL12*2</f>
        <v>533333.333333333</v>
      </c>
      <c r="BO12" s="95" t="n">
        <f aca="false">(AE12*AF12)+(AG12*AH12)+(AI12*AJ12)+(AK12*AL12)+(AM12*AN12)+(AO12*AP12)+(AQ12*AR12)+(AS12*AT12)+(BK12*BL12)+(BM12*BN12)</f>
        <v>0</v>
      </c>
    </row>
    <row r="13" customFormat="false" ht="13.5" hidden="false" customHeight="true" outlineLevel="0" collapsed="false">
      <c r="A13" s="362" t="n">
        <v>60</v>
      </c>
      <c r="B13" s="244"/>
      <c r="C13" s="151"/>
      <c r="D13" s="152" t="n">
        <f aca="false">(B13+C13)*(A13*100)</f>
        <v>0</v>
      </c>
      <c r="E13" s="152"/>
      <c r="F13" s="363"/>
      <c r="G13" s="152" t="n">
        <f aca="false">F13*(A13*100)</f>
        <v>0</v>
      </c>
      <c r="H13" s="152"/>
      <c r="I13" s="363"/>
      <c r="J13" s="152" t="n">
        <f aca="false">I13*(A13*50)</f>
        <v>0</v>
      </c>
      <c r="K13" s="152"/>
      <c r="L13" s="244"/>
      <c r="M13" s="151"/>
      <c r="N13" s="152" t="n">
        <f aca="false">(L13+M13)*(A13*80)</f>
        <v>0</v>
      </c>
      <c r="O13" s="152"/>
      <c r="P13" s="244"/>
      <c r="Q13" s="151"/>
      <c r="R13" s="152" t="n">
        <f aca="false">(P13+Q13)*(A13*150)</f>
        <v>0</v>
      </c>
      <c r="S13" s="88"/>
      <c r="T13" s="364"/>
      <c r="U13" s="88" t="n">
        <f aca="false">T13*(A13*150)</f>
        <v>0</v>
      </c>
      <c r="V13" s="88"/>
      <c r="W13" s="364"/>
      <c r="X13" s="88" t="n">
        <f aca="false">W13*(A13*80)</f>
        <v>0</v>
      </c>
      <c r="Y13" s="88"/>
      <c r="Z13" s="365"/>
      <c r="AA13" s="364"/>
      <c r="AB13" s="88" t="n">
        <f aca="false">(Z13+AA13)*(A13*120)</f>
        <v>0</v>
      </c>
      <c r="AD13" s="95" t="n">
        <v>45</v>
      </c>
      <c r="AE13" s="366"/>
      <c r="AF13" s="88" t="n">
        <f aca="false">(5000*AD13*50)/75</f>
        <v>150000</v>
      </c>
      <c r="AG13" s="366"/>
      <c r="AH13" s="88" t="n">
        <f aca="false">AF13*2</f>
        <v>300000</v>
      </c>
      <c r="AI13" s="366"/>
      <c r="AJ13" s="88" t="n">
        <f aca="false">(20000*AD13*50)/75</f>
        <v>600000</v>
      </c>
      <c r="AK13" s="366"/>
      <c r="AL13" s="88" t="n">
        <f aca="false">AJ13*2</f>
        <v>1200000</v>
      </c>
      <c r="AM13" s="366"/>
      <c r="AN13" s="88" t="n">
        <f aca="false">(15000*AD13*50)/75</f>
        <v>450000</v>
      </c>
      <c r="AO13" s="366"/>
      <c r="AP13" s="88" t="n">
        <f aca="false">(1250*AD13*50)/75</f>
        <v>37500</v>
      </c>
      <c r="AQ13" s="366"/>
      <c r="AR13" s="88" t="n">
        <f aca="false">(100000*AD13*50)/75</f>
        <v>3000000</v>
      </c>
      <c r="AS13" s="366"/>
      <c r="AT13" s="88" t="n">
        <f aca="false">AR13*2</f>
        <v>6000000</v>
      </c>
      <c r="AU13" s="367"/>
      <c r="AV13" s="368"/>
      <c r="AW13" s="367"/>
      <c r="AX13" s="368"/>
      <c r="AY13" s="367"/>
      <c r="AZ13" s="368"/>
      <c r="BA13" s="367"/>
      <c r="BB13" s="368"/>
      <c r="BC13" s="367"/>
      <c r="BD13" s="368"/>
      <c r="BE13" s="367"/>
      <c r="BF13" s="368"/>
      <c r="BG13" s="367"/>
      <c r="BH13" s="368"/>
      <c r="BI13" s="367"/>
      <c r="BJ13" s="368"/>
      <c r="BK13" s="366"/>
      <c r="BL13" s="88" t="n">
        <f aca="false">(10000*AD13*50)/75</f>
        <v>300000</v>
      </c>
      <c r="BM13" s="366"/>
      <c r="BN13" s="58" t="n">
        <f aca="false">BL13*2</f>
        <v>600000</v>
      </c>
      <c r="BO13" s="95" t="n">
        <f aca="false">(AE13*AF13)+(AG13*AH13)+(AI13*AJ13)+(AK13*AL13)+(AM13*AN13)+(AO13*AP13)+(AQ13*AR13)+(AS13*AT13)+(BK13*BL13)+(BM13*BN13)</f>
        <v>0</v>
      </c>
    </row>
    <row r="14" customFormat="false" ht="13.5" hidden="false" customHeight="true" outlineLevel="0" collapsed="false">
      <c r="A14" s="362" t="n">
        <v>65</v>
      </c>
      <c r="B14" s="244"/>
      <c r="C14" s="151"/>
      <c r="D14" s="152" t="n">
        <f aca="false">(B14+C14)*(A14*100)</f>
        <v>0</v>
      </c>
      <c r="E14" s="152"/>
      <c r="F14" s="363"/>
      <c r="G14" s="152" t="n">
        <f aca="false">F14*(A14*100)</f>
        <v>0</v>
      </c>
      <c r="H14" s="152"/>
      <c r="I14" s="363"/>
      <c r="J14" s="152" t="n">
        <f aca="false">I14*(A14*50)</f>
        <v>0</v>
      </c>
      <c r="K14" s="152"/>
      <c r="L14" s="244"/>
      <c r="M14" s="151"/>
      <c r="N14" s="152" t="n">
        <f aca="false">(L14+M14)*(A14*80)</f>
        <v>0</v>
      </c>
      <c r="O14" s="152"/>
      <c r="P14" s="244"/>
      <c r="Q14" s="151"/>
      <c r="R14" s="152" t="n">
        <f aca="false">(P14+Q14)*(A14*150)</f>
        <v>0</v>
      </c>
      <c r="S14" s="88"/>
      <c r="T14" s="364"/>
      <c r="U14" s="88" t="n">
        <f aca="false">T14*(A14*150)</f>
        <v>0</v>
      </c>
      <c r="V14" s="88"/>
      <c r="W14" s="364"/>
      <c r="X14" s="88" t="n">
        <f aca="false">W14*(A14*80)</f>
        <v>0</v>
      </c>
      <c r="Y14" s="88"/>
      <c r="Z14" s="365"/>
      <c r="AA14" s="364"/>
      <c r="AB14" s="88" t="n">
        <f aca="false">(Z14+AA14)*(A14*120)</f>
        <v>0</v>
      </c>
      <c r="AD14" s="95" t="n">
        <v>50</v>
      </c>
      <c r="AE14" s="366"/>
      <c r="AF14" s="88" t="n">
        <f aca="false">(5000*AD14*50)/75</f>
        <v>166666.666666667</v>
      </c>
      <c r="AG14" s="366"/>
      <c r="AH14" s="88" t="n">
        <f aca="false">AF14*2</f>
        <v>333333.333333333</v>
      </c>
      <c r="AI14" s="366"/>
      <c r="AJ14" s="88" t="n">
        <f aca="false">(20000*AD14*50)/75</f>
        <v>666666.666666667</v>
      </c>
      <c r="AK14" s="366"/>
      <c r="AL14" s="88" t="n">
        <f aca="false">AJ14*2</f>
        <v>1333333.33333333</v>
      </c>
      <c r="AM14" s="366"/>
      <c r="AN14" s="88" t="n">
        <f aca="false">(15000*AD14*50)/75</f>
        <v>500000</v>
      </c>
      <c r="AO14" s="366"/>
      <c r="AP14" s="88" t="n">
        <f aca="false">(1250*AD14*50)/75</f>
        <v>41666.6666666667</v>
      </c>
      <c r="AQ14" s="366"/>
      <c r="AR14" s="88" t="n">
        <f aca="false">(100000*AD14*50)/75</f>
        <v>3333333.33333333</v>
      </c>
      <c r="AS14" s="366"/>
      <c r="AT14" s="88" t="n">
        <f aca="false">AR14*2</f>
        <v>6666666.66666667</v>
      </c>
      <c r="AU14" s="367"/>
      <c r="AV14" s="368"/>
      <c r="AW14" s="367"/>
      <c r="AX14" s="368"/>
      <c r="AY14" s="367"/>
      <c r="AZ14" s="368"/>
      <c r="BA14" s="367"/>
      <c r="BB14" s="368"/>
      <c r="BC14" s="367"/>
      <c r="BD14" s="368"/>
      <c r="BE14" s="367"/>
      <c r="BF14" s="368"/>
      <c r="BG14" s="367"/>
      <c r="BH14" s="368"/>
      <c r="BI14" s="367"/>
      <c r="BJ14" s="368"/>
      <c r="BK14" s="366"/>
      <c r="BL14" s="88" t="n">
        <f aca="false">(10000*AD14*50)/75</f>
        <v>333333.333333333</v>
      </c>
      <c r="BM14" s="366"/>
      <c r="BN14" s="58" t="n">
        <f aca="false">BL14*2</f>
        <v>666666.666666667</v>
      </c>
      <c r="BO14" s="95" t="n">
        <f aca="false">(AE14*AF14)+(AG14*AH14)+(AI14*AJ14)+(AK14*AL14)+(AM14*AN14)+(AO14*AP14)+(AQ14*AR14)+(AS14*AT14)+(BK14*BL14)+(BM14*BN14)</f>
        <v>0</v>
      </c>
    </row>
    <row r="15" customFormat="false" ht="13.5" hidden="false" customHeight="true" outlineLevel="0" collapsed="false">
      <c r="A15" s="362" t="n">
        <v>70</v>
      </c>
      <c r="B15" s="244"/>
      <c r="C15" s="151"/>
      <c r="D15" s="152" t="n">
        <f aca="false">(B15+C15)*(A15*100)</f>
        <v>0</v>
      </c>
      <c r="E15" s="152"/>
      <c r="F15" s="363"/>
      <c r="G15" s="152" t="n">
        <f aca="false">F15*(A15*100)</f>
        <v>0</v>
      </c>
      <c r="H15" s="152"/>
      <c r="I15" s="363"/>
      <c r="J15" s="152" t="n">
        <f aca="false">I15*(A15*50)</f>
        <v>0</v>
      </c>
      <c r="K15" s="152"/>
      <c r="L15" s="244"/>
      <c r="M15" s="151"/>
      <c r="N15" s="152" t="n">
        <f aca="false">(L15+M15)*(A15*80)</f>
        <v>0</v>
      </c>
      <c r="O15" s="152"/>
      <c r="P15" s="244"/>
      <c r="Q15" s="151"/>
      <c r="R15" s="152" t="n">
        <f aca="false">(P15+Q15)*(A15*150)</f>
        <v>0</v>
      </c>
      <c r="S15" s="88"/>
      <c r="T15" s="364"/>
      <c r="U15" s="88" t="n">
        <f aca="false">T15*(A15*150)</f>
        <v>0</v>
      </c>
      <c r="V15" s="88"/>
      <c r="W15" s="364"/>
      <c r="X15" s="88" t="n">
        <f aca="false">W15*(A15*80)</f>
        <v>0</v>
      </c>
      <c r="Y15" s="88"/>
      <c r="Z15" s="365"/>
      <c r="AA15" s="364"/>
      <c r="AB15" s="88" t="n">
        <f aca="false">(Z15+AA15)*(A15*120)</f>
        <v>0</v>
      </c>
      <c r="AD15" s="95" t="n">
        <v>55</v>
      </c>
      <c r="AE15" s="366"/>
      <c r="AF15" s="88" t="n">
        <f aca="false">(5000*AD15*50)/75</f>
        <v>183333.333333333</v>
      </c>
      <c r="AG15" s="366"/>
      <c r="AH15" s="88" t="n">
        <f aca="false">AF15*2</f>
        <v>366666.666666667</v>
      </c>
      <c r="AI15" s="366"/>
      <c r="AJ15" s="88" t="n">
        <f aca="false">(20000*AD15*50)/75</f>
        <v>733333.333333333</v>
      </c>
      <c r="AK15" s="366"/>
      <c r="AL15" s="88" t="n">
        <f aca="false">AJ15*2</f>
        <v>1466666.66666667</v>
      </c>
      <c r="AM15" s="366"/>
      <c r="AN15" s="88" t="n">
        <f aca="false">(15000*AD15*50)/75</f>
        <v>550000</v>
      </c>
      <c r="AO15" s="366"/>
      <c r="AP15" s="88" t="n">
        <f aca="false">(1250*AD15*50)/75</f>
        <v>45833.3333333333</v>
      </c>
      <c r="AQ15" s="366"/>
      <c r="AR15" s="88" t="n">
        <f aca="false">(100000*AD15*50)/75</f>
        <v>3666666.66666667</v>
      </c>
      <c r="AS15" s="366"/>
      <c r="AT15" s="88" t="n">
        <f aca="false">AR15*2</f>
        <v>7333333.33333333</v>
      </c>
      <c r="AU15" s="367"/>
      <c r="AV15" s="368"/>
      <c r="AW15" s="367"/>
      <c r="AX15" s="368"/>
      <c r="AY15" s="367"/>
      <c r="AZ15" s="368"/>
      <c r="BA15" s="367"/>
      <c r="BB15" s="368"/>
      <c r="BC15" s="367"/>
      <c r="BD15" s="368"/>
      <c r="BE15" s="367"/>
      <c r="BF15" s="368"/>
      <c r="BG15" s="367"/>
      <c r="BH15" s="368"/>
      <c r="BI15" s="367"/>
      <c r="BJ15" s="368"/>
      <c r="BK15" s="366"/>
      <c r="BL15" s="88" t="n">
        <f aca="false">(10000*AD15*50)/75</f>
        <v>366666.666666667</v>
      </c>
      <c r="BM15" s="366"/>
      <c r="BN15" s="58" t="n">
        <f aca="false">BL15*2</f>
        <v>733333.333333333</v>
      </c>
      <c r="BO15" s="95" t="n">
        <f aca="false">(AE15*AF15)+(AG15*AH15)+(AI15*AJ15)+(AK15*AL15)+(AM15*AN15)+(AO15*AP15)+(AQ15*AR15)+(AS15*AT15)+(BK15*BL15)+(BM15*BN15)</f>
        <v>0</v>
      </c>
    </row>
    <row r="16" customFormat="false" ht="13.5" hidden="false" customHeight="true" outlineLevel="0" collapsed="false">
      <c r="A16" s="362" t="n">
        <v>75</v>
      </c>
      <c r="B16" s="244"/>
      <c r="C16" s="151"/>
      <c r="D16" s="152" t="n">
        <f aca="false">(B16+C16)*(A16*100)</f>
        <v>0</v>
      </c>
      <c r="E16" s="152"/>
      <c r="F16" s="363"/>
      <c r="G16" s="152" t="n">
        <f aca="false">F16*(A16*100)</f>
        <v>0</v>
      </c>
      <c r="H16" s="152"/>
      <c r="I16" s="363"/>
      <c r="J16" s="152" t="n">
        <f aca="false">I16*(A16*50)</f>
        <v>0</v>
      </c>
      <c r="K16" s="152"/>
      <c r="L16" s="244"/>
      <c r="M16" s="151"/>
      <c r="N16" s="152" t="n">
        <f aca="false">(L16+M16)*(A16*80)</f>
        <v>0</v>
      </c>
      <c r="O16" s="152"/>
      <c r="P16" s="244"/>
      <c r="Q16" s="151"/>
      <c r="R16" s="152" t="n">
        <f aca="false">(P16+Q16)*(A16*150)</f>
        <v>0</v>
      </c>
      <c r="S16" s="88"/>
      <c r="T16" s="364"/>
      <c r="U16" s="88" t="n">
        <f aca="false">T16*(A16*150)</f>
        <v>0</v>
      </c>
      <c r="V16" s="88"/>
      <c r="W16" s="364"/>
      <c r="X16" s="88" t="n">
        <f aca="false">W16*(A16*80)</f>
        <v>0</v>
      </c>
      <c r="Y16" s="88"/>
      <c r="Z16" s="365"/>
      <c r="AA16" s="364"/>
      <c r="AB16" s="88" t="n">
        <f aca="false">(Z16+AA16)*(A16*120)</f>
        <v>0</v>
      </c>
      <c r="AD16" s="95" t="n">
        <v>60</v>
      </c>
      <c r="AE16" s="366"/>
      <c r="AF16" s="88" t="n">
        <f aca="false">(5000*AD16*50)/75</f>
        <v>200000</v>
      </c>
      <c r="AG16" s="366"/>
      <c r="AH16" s="88" t="n">
        <f aca="false">AF16*2</f>
        <v>400000</v>
      </c>
      <c r="AI16" s="366"/>
      <c r="AJ16" s="88" t="n">
        <f aca="false">(20000*AD16*50)/75</f>
        <v>800000</v>
      </c>
      <c r="AK16" s="366"/>
      <c r="AL16" s="88" t="n">
        <f aca="false">AJ16*2</f>
        <v>1600000</v>
      </c>
      <c r="AM16" s="366"/>
      <c r="AN16" s="88" t="n">
        <f aca="false">(15000*AD16*50)/75</f>
        <v>600000</v>
      </c>
      <c r="AO16" s="366"/>
      <c r="AP16" s="88" t="n">
        <f aca="false">(1250*AD16*50)/75</f>
        <v>50000</v>
      </c>
      <c r="AQ16" s="366"/>
      <c r="AR16" s="88" t="n">
        <f aca="false">(100000*AD16*50)/75</f>
        <v>4000000</v>
      </c>
      <c r="AS16" s="366"/>
      <c r="AT16" s="88" t="n">
        <f aca="false">AR16*2</f>
        <v>8000000</v>
      </c>
      <c r="AU16" s="367"/>
      <c r="AV16" s="368"/>
      <c r="AW16" s="367"/>
      <c r="AX16" s="368"/>
      <c r="AY16" s="367"/>
      <c r="AZ16" s="368"/>
      <c r="BA16" s="367"/>
      <c r="BB16" s="368"/>
      <c r="BC16" s="367"/>
      <c r="BD16" s="368"/>
      <c r="BE16" s="367"/>
      <c r="BF16" s="368"/>
      <c r="BG16" s="367"/>
      <c r="BH16" s="368"/>
      <c r="BI16" s="367"/>
      <c r="BJ16" s="368"/>
      <c r="BK16" s="366"/>
      <c r="BL16" s="88" t="n">
        <f aca="false">(10000*AD16*50)/75</f>
        <v>400000</v>
      </c>
      <c r="BM16" s="366"/>
      <c r="BN16" s="58" t="n">
        <f aca="false">BL16*2</f>
        <v>800000</v>
      </c>
      <c r="BO16" s="95" t="n">
        <f aca="false">(AE16*AF16)+(AG16*AH16)+(AI16*AJ16)+(AK16*AL16)+(AM16*AN16)+(AO16*AP16)+(AQ16*AR16)+(AS16*AT16)+(BK16*BL16)+(BM16*BN16)</f>
        <v>0</v>
      </c>
    </row>
    <row r="17" customFormat="false" ht="13.5" hidden="false" customHeight="true" outlineLevel="0" collapsed="false">
      <c r="A17" s="362" t="n">
        <v>80</v>
      </c>
      <c r="B17" s="244"/>
      <c r="C17" s="151"/>
      <c r="D17" s="152" t="n">
        <f aca="false">(B17+C17)*(A17*100)</f>
        <v>0</v>
      </c>
      <c r="E17" s="152"/>
      <c r="F17" s="363"/>
      <c r="G17" s="152" t="n">
        <f aca="false">F17*(A17*100)</f>
        <v>0</v>
      </c>
      <c r="H17" s="152"/>
      <c r="I17" s="363"/>
      <c r="J17" s="152" t="n">
        <f aca="false">I17*(A17*50)</f>
        <v>0</v>
      </c>
      <c r="K17" s="152"/>
      <c r="L17" s="244"/>
      <c r="M17" s="151"/>
      <c r="N17" s="152" t="n">
        <f aca="false">(L17+M17)*(A17*80)</f>
        <v>0</v>
      </c>
      <c r="O17" s="152"/>
      <c r="P17" s="244"/>
      <c r="Q17" s="151"/>
      <c r="R17" s="152" t="n">
        <f aca="false">(P17+Q17)*(A17*150)</f>
        <v>0</v>
      </c>
      <c r="S17" s="88"/>
      <c r="T17" s="364"/>
      <c r="U17" s="88" t="n">
        <f aca="false">T17*(A17*150)</f>
        <v>0</v>
      </c>
      <c r="V17" s="88"/>
      <c r="W17" s="364"/>
      <c r="X17" s="88" t="n">
        <f aca="false">W17*(A17*80)</f>
        <v>0</v>
      </c>
      <c r="Y17" s="88"/>
      <c r="Z17" s="365"/>
      <c r="AA17" s="364"/>
      <c r="AB17" s="88" t="n">
        <f aca="false">(Z17+AA17)*(A17*120)</f>
        <v>0</v>
      </c>
      <c r="AD17" s="95" t="n">
        <v>65</v>
      </c>
      <c r="AE17" s="366"/>
      <c r="AF17" s="88" t="n">
        <f aca="false">(5000*AD17*50)/75</f>
        <v>216666.666666667</v>
      </c>
      <c r="AG17" s="366"/>
      <c r="AH17" s="88" t="n">
        <f aca="false">AF17*2</f>
        <v>433333.333333333</v>
      </c>
      <c r="AI17" s="366"/>
      <c r="AJ17" s="88" t="n">
        <f aca="false">(20000*AD17*50)/75</f>
        <v>866666.666666667</v>
      </c>
      <c r="AK17" s="366"/>
      <c r="AL17" s="88" t="n">
        <f aca="false">AJ17*2</f>
        <v>1733333.33333333</v>
      </c>
      <c r="AM17" s="366"/>
      <c r="AN17" s="88" t="n">
        <f aca="false">(15000*AD17*50)/75</f>
        <v>650000</v>
      </c>
      <c r="AO17" s="366"/>
      <c r="AP17" s="88" t="n">
        <f aca="false">(1250*AD17*50)/75</f>
        <v>54166.6666666667</v>
      </c>
      <c r="AQ17" s="366"/>
      <c r="AR17" s="88" t="n">
        <f aca="false">(100000*AD17*50)/75</f>
        <v>4333333.33333333</v>
      </c>
      <c r="AS17" s="366"/>
      <c r="AT17" s="88" t="n">
        <f aca="false">AR17*2</f>
        <v>8666666.66666667</v>
      </c>
      <c r="AU17" s="367"/>
      <c r="AV17" s="368"/>
      <c r="AW17" s="367"/>
      <c r="AX17" s="368"/>
      <c r="AY17" s="367"/>
      <c r="AZ17" s="368"/>
      <c r="BA17" s="367"/>
      <c r="BB17" s="368"/>
      <c r="BC17" s="367"/>
      <c r="BD17" s="368"/>
      <c r="BE17" s="367"/>
      <c r="BF17" s="368"/>
      <c r="BG17" s="367"/>
      <c r="BH17" s="368"/>
      <c r="BI17" s="367"/>
      <c r="BJ17" s="368"/>
      <c r="BK17" s="366"/>
      <c r="BL17" s="88" t="n">
        <f aca="false">(10000*AD17*50)/75</f>
        <v>433333.333333333</v>
      </c>
      <c r="BM17" s="366"/>
      <c r="BN17" s="58" t="n">
        <f aca="false">BL17*2</f>
        <v>866666.666666667</v>
      </c>
      <c r="BO17" s="95" t="n">
        <f aca="false">(AE17*AF17)+(AG17*AH17)+(AI17*AJ17)+(AK17*AL17)+(AM17*AN17)+(AO17*AP17)+(AQ17*AR17)+(AS17*AT17)+(BK17*BL17)+(BM17*BN17)</f>
        <v>0</v>
      </c>
    </row>
    <row r="18" customFormat="false" ht="13.5" hidden="false" customHeight="true" outlineLevel="0" collapsed="false">
      <c r="A18" s="362" t="n">
        <v>85</v>
      </c>
      <c r="B18" s="244"/>
      <c r="C18" s="151"/>
      <c r="D18" s="152" t="n">
        <f aca="false">(B18+C18)*(A18*100)</f>
        <v>0</v>
      </c>
      <c r="E18" s="152"/>
      <c r="F18" s="363"/>
      <c r="G18" s="152" t="n">
        <f aca="false">F18*(A18*100)</f>
        <v>0</v>
      </c>
      <c r="H18" s="152"/>
      <c r="I18" s="363"/>
      <c r="J18" s="152" t="n">
        <f aca="false">I18*(A18*50)</f>
        <v>0</v>
      </c>
      <c r="K18" s="152"/>
      <c r="L18" s="244"/>
      <c r="M18" s="151"/>
      <c r="N18" s="152" t="n">
        <f aca="false">(L18+M18)*(A18*80)</f>
        <v>0</v>
      </c>
      <c r="O18" s="152"/>
      <c r="P18" s="244"/>
      <c r="Q18" s="151"/>
      <c r="R18" s="152" t="n">
        <f aca="false">(P18+Q18)*(A18*150)</f>
        <v>0</v>
      </c>
      <c r="S18" s="88"/>
      <c r="T18" s="364"/>
      <c r="U18" s="88" t="n">
        <f aca="false">T18*(A18*150)</f>
        <v>0</v>
      </c>
      <c r="V18" s="88"/>
      <c r="W18" s="364"/>
      <c r="X18" s="88" t="n">
        <f aca="false">W18*(A18*80)</f>
        <v>0</v>
      </c>
      <c r="Y18" s="88"/>
      <c r="Z18" s="365"/>
      <c r="AA18" s="364"/>
      <c r="AB18" s="88" t="n">
        <f aca="false">(Z18+AA18)*(A18*120)</f>
        <v>0</v>
      </c>
      <c r="AD18" s="95" t="n">
        <v>70</v>
      </c>
      <c r="AE18" s="366"/>
      <c r="AF18" s="88" t="n">
        <f aca="false">(5000*AD18*50)/75</f>
        <v>233333.333333333</v>
      </c>
      <c r="AG18" s="366"/>
      <c r="AH18" s="88" t="n">
        <f aca="false">AF18*2</f>
        <v>466666.666666667</v>
      </c>
      <c r="AI18" s="366"/>
      <c r="AJ18" s="88" t="n">
        <f aca="false">(20000*AD18*50)/75</f>
        <v>933333.333333333</v>
      </c>
      <c r="AK18" s="366"/>
      <c r="AL18" s="88" t="n">
        <f aca="false">AJ18*2</f>
        <v>1866666.66666667</v>
      </c>
      <c r="AM18" s="366"/>
      <c r="AN18" s="88" t="n">
        <f aca="false">(15000*AD18*50)/75</f>
        <v>700000</v>
      </c>
      <c r="AO18" s="366"/>
      <c r="AP18" s="88" t="n">
        <f aca="false">(1250*AD18*50)/75</f>
        <v>58333.3333333333</v>
      </c>
      <c r="AQ18" s="366"/>
      <c r="AR18" s="88" t="n">
        <f aca="false">(100000*AD18*50)/75</f>
        <v>4666666.66666667</v>
      </c>
      <c r="AS18" s="366"/>
      <c r="AT18" s="88" t="n">
        <f aca="false">AR18*2</f>
        <v>9333333.33333333</v>
      </c>
      <c r="AU18" s="367"/>
      <c r="AV18" s="368"/>
      <c r="AW18" s="367"/>
      <c r="AX18" s="368"/>
      <c r="AY18" s="367"/>
      <c r="AZ18" s="368"/>
      <c r="BA18" s="367"/>
      <c r="BB18" s="368"/>
      <c r="BC18" s="367"/>
      <c r="BD18" s="368"/>
      <c r="BE18" s="367"/>
      <c r="BF18" s="368"/>
      <c r="BG18" s="367"/>
      <c r="BH18" s="368"/>
      <c r="BI18" s="367"/>
      <c r="BJ18" s="368"/>
      <c r="BK18" s="366"/>
      <c r="BL18" s="88" t="n">
        <f aca="false">(10000*AD18*50)/75</f>
        <v>466666.666666667</v>
      </c>
      <c r="BM18" s="366"/>
      <c r="BN18" s="58" t="n">
        <f aca="false">BL18*2</f>
        <v>933333.333333333</v>
      </c>
      <c r="BO18" s="95" t="n">
        <f aca="false">(AE18*AF18)+(AG18*AH18)+(AI18*AJ18)+(AK18*AL18)+(AM18*AN18)+(AO18*AP18)+(AQ18*AR18)+(AS18*AT18)+(BK18*BL18)+(BM18*BN18)</f>
        <v>0</v>
      </c>
    </row>
    <row r="19" customFormat="false" ht="13.5" hidden="false" customHeight="true" outlineLevel="0" collapsed="false">
      <c r="A19" s="362" t="n">
        <v>90</v>
      </c>
      <c r="B19" s="244"/>
      <c r="C19" s="151"/>
      <c r="D19" s="152" t="n">
        <f aca="false">(B19+C19)*(A19*100)</f>
        <v>0</v>
      </c>
      <c r="E19" s="152"/>
      <c r="F19" s="363"/>
      <c r="G19" s="152" t="n">
        <f aca="false">F19*(A19*100)</f>
        <v>0</v>
      </c>
      <c r="H19" s="152"/>
      <c r="I19" s="363"/>
      <c r="J19" s="152" t="n">
        <f aca="false">I19*(A19*50)</f>
        <v>0</v>
      </c>
      <c r="K19" s="152"/>
      <c r="L19" s="244"/>
      <c r="M19" s="151"/>
      <c r="N19" s="152" t="n">
        <f aca="false">(L19+M19)*(A19*80)</f>
        <v>0</v>
      </c>
      <c r="O19" s="152"/>
      <c r="P19" s="244"/>
      <c r="Q19" s="151"/>
      <c r="R19" s="152" t="n">
        <f aca="false">(P19+Q19)*(A19*150)</f>
        <v>0</v>
      </c>
      <c r="S19" s="88"/>
      <c r="T19" s="364"/>
      <c r="U19" s="88" t="n">
        <f aca="false">T19*(A19*150)</f>
        <v>0</v>
      </c>
      <c r="V19" s="88"/>
      <c r="W19" s="364"/>
      <c r="X19" s="88" t="n">
        <f aca="false">W19*(A19*80)</f>
        <v>0</v>
      </c>
      <c r="Y19" s="88"/>
      <c r="Z19" s="365"/>
      <c r="AA19" s="364"/>
      <c r="AB19" s="88" t="n">
        <f aca="false">(Z19+AA19)*(A19*120)</f>
        <v>0</v>
      </c>
      <c r="AD19" s="95" t="n">
        <v>75</v>
      </c>
      <c r="AE19" s="366"/>
      <c r="AF19" s="88" t="n">
        <f aca="false">(5000*AD19*50)/75</f>
        <v>250000</v>
      </c>
      <c r="AG19" s="366"/>
      <c r="AH19" s="88" t="n">
        <f aca="false">AF19*2</f>
        <v>500000</v>
      </c>
      <c r="AI19" s="366"/>
      <c r="AJ19" s="88" t="n">
        <f aca="false">(20000*AD19*50)/75</f>
        <v>1000000</v>
      </c>
      <c r="AK19" s="366"/>
      <c r="AL19" s="88" t="n">
        <f aca="false">AJ19*2</f>
        <v>2000000</v>
      </c>
      <c r="AM19" s="366"/>
      <c r="AN19" s="88" t="n">
        <f aca="false">(15000*AD19*50)/75</f>
        <v>750000</v>
      </c>
      <c r="AO19" s="366"/>
      <c r="AP19" s="88" t="n">
        <f aca="false">(1250*AD19*50)/75</f>
        <v>62500</v>
      </c>
      <c r="AQ19" s="366"/>
      <c r="AR19" s="88" t="n">
        <f aca="false">(100000*AD19*50)/75</f>
        <v>5000000</v>
      </c>
      <c r="AS19" s="366"/>
      <c r="AT19" s="88" t="n">
        <f aca="false">AR19*2</f>
        <v>10000000</v>
      </c>
      <c r="AU19" s="367"/>
      <c r="AV19" s="368"/>
      <c r="AW19" s="367"/>
      <c r="AX19" s="368"/>
      <c r="AY19" s="367"/>
      <c r="AZ19" s="368"/>
      <c r="BA19" s="367"/>
      <c r="BB19" s="368"/>
      <c r="BC19" s="367"/>
      <c r="BD19" s="368"/>
      <c r="BE19" s="367"/>
      <c r="BF19" s="368"/>
      <c r="BG19" s="367"/>
      <c r="BH19" s="368"/>
      <c r="BI19" s="367"/>
      <c r="BJ19" s="368"/>
      <c r="BK19" s="366"/>
      <c r="BL19" s="88" t="n">
        <f aca="false">(10000*AD19*50)/75</f>
        <v>500000</v>
      </c>
      <c r="BM19" s="366"/>
      <c r="BN19" s="58" t="n">
        <f aca="false">BL19*2</f>
        <v>1000000</v>
      </c>
      <c r="BO19" s="95" t="n">
        <f aca="false">(AE19*AF19)+(AG19*AH19)+(AI19*AJ19)+(AK19*AL19)+(AM19*AN19)+(AO19*AP19)+(AQ19*AR19)+(AS19*AT19)+(BK19*BL19)+(BM19*BN19)</f>
        <v>0</v>
      </c>
    </row>
    <row r="20" customFormat="false" ht="13.5" hidden="false" customHeight="true" outlineLevel="0" collapsed="false">
      <c r="A20" s="362" t="n">
        <v>95</v>
      </c>
      <c r="B20" s="244"/>
      <c r="C20" s="151"/>
      <c r="D20" s="152" t="n">
        <f aca="false">(B20+C20)*(A20*100)</f>
        <v>0</v>
      </c>
      <c r="E20" s="152"/>
      <c r="F20" s="363"/>
      <c r="G20" s="152" t="n">
        <f aca="false">F20*(A20*100)</f>
        <v>0</v>
      </c>
      <c r="H20" s="152"/>
      <c r="I20" s="363"/>
      <c r="J20" s="152" t="n">
        <f aca="false">I20*(A20*50)</f>
        <v>0</v>
      </c>
      <c r="K20" s="152"/>
      <c r="L20" s="244"/>
      <c r="M20" s="151"/>
      <c r="N20" s="152" t="n">
        <f aca="false">(L20+M20)*(A20*80)</f>
        <v>0</v>
      </c>
      <c r="O20" s="152"/>
      <c r="P20" s="244"/>
      <c r="Q20" s="151"/>
      <c r="R20" s="152" t="n">
        <f aca="false">(P20+Q20)*(A20*150)</f>
        <v>0</v>
      </c>
      <c r="S20" s="88"/>
      <c r="T20" s="364"/>
      <c r="U20" s="88" t="n">
        <f aca="false">T20*(A20*150)</f>
        <v>0</v>
      </c>
      <c r="V20" s="88"/>
      <c r="W20" s="364"/>
      <c r="X20" s="88" t="n">
        <f aca="false">W20*(A20*80)</f>
        <v>0</v>
      </c>
      <c r="Y20" s="88"/>
      <c r="Z20" s="365"/>
      <c r="AA20" s="364"/>
      <c r="AB20" s="88" t="n">
        <f aca="false">(Z20+AA20)*(A20*120)</f>
        <v>0</v>
      </c>
      <c r="AD20" s="95" t="n">
        <v>80</v>
      </c>
      <c r="AE20" s="366"/>
      <c r="AF20" s="88" t="n">
        <f aca="false">(5000*AD20*50)/75</f>
        <v>266666.666666667</v>
      </c>
      <c r="AG20" s="366"/>
      <c r="AH20" s="88" t="n">
        <f aca="false">AF20*2</f>
        <v>533333.333333333</v>
      </c>
      <c r="AI20" s="366"/>
      <c r="AJ20" s="88" t="n">
        <f aca="false">(20000*AD20*50)/75</f>
        <v>1066666.66666667</v>
      </c>
      <c r="AK20" s="366"/>
      <c r="AL20" s="88" t="n">
        <f aca="false">AJ20*2</f>
        <v>2133333.33333333</v>
      </c>
      <c r="AM20" s="366"/>
      <c r="AN20" s="88" t="n">
        <f aca="false">(15000*AD20*50)/75</f>
        <v>800000</v>
      </c>
      <c r="AO20" s="366"/>
      <c r="AP20" s="88" t="n">
        <f aca="false">(1250*AD20*50)/75</f>
        <v>66666.6666666667</v>
      </c>
      <c r="AQ20" s="366"/>
      <c r="AR20" s="88" t="n">
        <f aca="false">(100000*AD20*50)/75</f>
        <v>5333333.33333333</v>
      </c>
      <c r="AS20" s="366"/>
      <c r="AT20" s="88" t="n">
        <f aca="false">AR20*2</f>
        <v>10666666.6666667</v>
      </c>
      <c r="AU20" s="367"/>
      <c r="AV20" s="368"/>
      <c r="AW20" s="367"/>
      <c r="AX20" s="368"/>
      <c r="AY20" s="367"/>
      <c r="AZ20" s="368"/>
      <c r="BA20" s="367"/>
      <c r="BB20" s="368"/>
      <c r="BC20" s="367"/>
      <c r="BD20" s="368"/>
      <c r="BE20" s="367"/>
      <c r="BF20" s="368"/>
      <c r="BG20" s="367"/>
      <c r="BH20" s="368"/>
      <c r="BI20" s="367"/>
      <c r="BJ20" s="368"/>
      <c r="BK20" s="366"/>
      <c r="BL20" s="88" t="n">
        <f aca="false">(10000*AD20*50)/75</f>
        <v>533333.333333333</v>
      </c>
      <c r="BM20" s="366"/>
      <c r="BN20" s="58" t="n">
        <f aca="false">BL20*2</f>
        <v>1066666.66666667</v>
      </c>
      <c r="BO20" s="95" t="n">
        <f aca="false">(AE20*AF20)+(AG20*AH20)+(AI20*AJ20)+(AK20*AL20)+(AM20*AN20)+(AO20*AP20)+(AQ20*AR20)+(AS20*AT20)+(BK20*BL20)+(BM20*BN20)</f>
        <v>0</v>
      </c>
    </row>
    <row r="21" customFormat="false" ht="13.5" hidden="false" customHeight="true" outlineLevel="0" collapsed="false">
      <c r="A21" s="362" t="n">
        <v>100</v>
      </c>
      <c r="B21" s="244"/>
      <c r="C21" s="151"/>
      <c r="D21" s="152" t="n">
        <f aca="false">(B21+C21)*(A21*100)</f>
        <v>0</v>
      </c>
      <c r="E21" s="152"/>
      <c r="F21" s="363"/>
      <c r="G21" s="152" t="n">
        <f aca="false">F21*(A21*100)</f>
        <v>0</v>
      </c>
      <c r="H21" s="152"/>
      <c r="I21" s="363"/>
      <c r="J21" s="152" t="n">
        <f aca="false">I21*(A21*50)</f>
        <v>0</v>
      </c>
      <c r="K21" s="152"/>
      <c r="L21" s="244"/>
      <c r="M21" s="151"/>
      <c r="N21" s="152" t="n">
        <f aca="false">(L21+M21)*(A21*80)</f>
        <v>0</v>
      </c>
      <c r="O21" s="152"/>
      <c r="P21" s="244"/>
      <c r="Q21" s="151"/>
      <c r="R21" s="152" t="n">
        <f aca="false">(P21+Q21)*(A21*150)</f>
        <v>0</v>
      </c>
      <c r="S21" s="88"/>
      <c r="T21" s="364"/>
      <c r="U21" s="88" t="n">
        <f aca="false">T21*(A21*150)</f>
        <v>0</v>
      </c>
      <c r="V21" s="88"/>
      <c r="W21" s="364"/>
      <c r="X21" s="88" t="n">
        <f aca="false">W21*(A21*80)</f>
        <v>0</v>
      </c>
      <c r="Y21" s="88"/>
      <c r="Z21" s="365"/>
      <c r="AA21" s="364"/>
      <c r="AB21" s="88" t="n">
        <f aca="false">(Z21+AA21)*(A21*120)</f>
        <v>0</v>
      </c>
      <c r="AD21" s="95" t="n">
        <v>85</v>
      </c>
      <c r="AE21" s="366"/>
      <c r="AF21" s="88" t="n">
        <f aca="false">(5000*AD21*50)/75</f>
        <v>283333.333333333</v>
      </c>
      <c r="AG21" s="366"/>
      <c r="AH21" s="88" t="n">
        <f aca="false">AF21*2</f>
        <v>566666.666666667</v>
      </c>
      <c r="AI21" s="366"/>
      <c r="AJ21" s="88" t="n">
        <f aca="false">(20000*AD21*50)/75</f>
        <v>1133333.33333333</v>
      </c>
      <c r="AK21" s="366"/>
      <c r="AL21" s="88" t="n">
        <f aca="false">AJ21*2</f>
        <v>2266666.66666667</v>
      </c>
      <c r="AM21" s="366"/>
      <c r="AN21" s="88" t="n">
        <f aca="false">(15000*AD21*50)/75</f>
        <v>850000</v>
      </c>
      <c r="AO21" s="366"/>
      <c r="AP21" s="88" t="n">
        <f aca="false">(1250*AD21*50)/75</f>
        <v>70833.3333333333</v>
      </c>
      <c r="AQ21" s="366"/>
      <c r="AR21" s="88" t="n">
        <f aca="false">(100000*AD21*50)/75</f>
        <v>5666666.66666667</v>
      </c>
      <c r="AS21" s="366"/>
      <c r="AT21" s="88" t="n">
        <f aca="false">AR21*2</f>
        <v>11333333.3333333</v>
      </c>
      <c r="AU21" s="367"/>
      <c r="AV21" s="368"/>
      <c r="AW21" s="367"/>
      <c r="AX21" s="368"/>
      <c r="AY21" s="367"/>
      <c r="AZ21" s="368"/>
      <c r="BA21" s="367"/>
      <c r="BB21" s="368"/>
      <c r="BC21" s="367"/>
      <c r="BD21" s="368"/>
      <c r="BE21" s="367"/>
      <c r="BF21" s="368"/>
      <c r="BG21" s="367"/>
      <c r="BH21" s="368"/>
      <c r="BI21" s="367"/>
      <c r="BJ21" s="368"/>
      <c r="BK21" s="366"/>
      <c r="BL21" s="88" t="n">
        <f aca="false">(10000*AD21*50)/75</f>
        <v>566666.666666667</v>
      </c>
      <c r="BM21" s="366"/>
      <c r="BN21" s="58" t="n">
        <f aca="false">BL21*2</f>
        <v>1133333.33333333</v>
      </c>
      <c r="BO21" s="95" t="n">
        <f aca="false">(AE21*AF21)+(AG21*AH21)+(AI21*AJ21)+(AK21*AL21)+(AM21*AN21)+(AO21*AP21)+(AQ21*AR21)+(AS21*AT21)+(BK21*BL21)+(BM21*BN21)</f>
        <v>0</v>
      </c>
    </row>
    <row r="22" customFormat="false" ht="13.5" hidden="false" customHeight="true" outlineLevel="0" collapsed="false">
      <c r="A22" s="95"/>
      <c r="B22" s="95"/>
      <c r="C22" s="95"/>
      <c r="D22" s="96" t="n">
        <f aca="false">D5+D6+D7+D8+D9+D10+D11+D12+D13+D14+D15+D16+D17+D18+D19+D20+D21</f>
        <v>0</v>
      </c>
      <c r="E22" s="95"/>
      <c r="F22" s="95"/>
      <c r="G22" s="96" t="n">
        <f aca="false">G5+G6+G7+G8+G9+G10+G11+G12+G13+G14+G15+G16+G17+G18+G19+G20+G21</f>
        <v>0</v>
      </c>
      <c r="H22" s="95"/>
      <c r="I22" s="95"/>
      <c r="J22" s="96" t="n">
        <f aca="false">J5+J6+J7+J8+J9+J10+J11+J12+J13+J14+J15+J16+J17+J18+J19+J20+J21</f>
        <v>0</v>
      </c>
      <c r="K22" s="95"/>
      <c r="L22" s="95"/>
      <c r="M22" s="95"/>
      <c r="N22" s="96" t="n">
        <f aca="false">N5+N6+N7+N8+N9+N10+N11+N12+N13+N14+N15+N16+N17+N18+N19+N20+N21</f>
        <v>0</v>
      </c>
      <c r="O22" s="95"/>
      <c r="P22" s="95"/>
      <c r="Q22" s="95"/>
      <c r="R22" s="96" t="n">
        <f aca="false">R5+R6+R7+R8+R9+R10+R11+R12+R13+R14+R15+R16+R17+R18+R19+R20+R21</f>
        <v>0</v>
      </c>
      <c r="S22" s="95"/>
      <c r="T22" s="95"/>
      <c r="U22" s="96" t="n">
        <f aca="false">U5+U6+U7+U8+U9+U10+U11+U12+U13+U14+U15+U16+U17+U18+U19+U20+U21</f>
        <v>0</v>
      </c>
      <c r="V22" s="95"/>
      <c r="W22" s="95"/>
      <c r="X22" s="96" t="n">
        <f aca="false">X5+X6+X7+X8+X9+X10+X11+X12+X13+X14+X15+X16+X17+X18+X19+X20+X21</f>
        <v>0</v>
      </c>
      <c r="Y22" s="95"/>
      <c r="Z22" s="95"/>
      <c r="AA22" s="95"/>
      <c r="AB22" s="96" t="n">
        <f aca="false">AB5+AB6+AB7+AB8+AB9+AB10+AB11+AB12+AB13+AB14+AB15+AB16+AB17+AB18+AB19+AB20+AB21</f>
        <v>0</v>
      </c>
      <c r="AD22" s="95" t="n">
        <v>90</v>
      </c>
      <c r="AE22" s="366"/>
      <c r="AF22" s="88" t="n">
        <f aca="false">(5000*AD22*50)/75</f>
        <v>300000</v>
      </c>
      <c r="AG22" s="366"/>
      <c r="AH22" s="88" t="n">
        <f aca="false">AF22*2</f>
        <v>600000</v>
      </c>
      <c r="AI22" s="366"/>
      <c r="AJ22" s="88" t="n">
        <f aca="false">(20000*AD22*50)/75</f>
        <v>1200000</v>
      </c>
      <c r="AK22" s="366"/>
      <c r="AL22" s="88" t="n">
        <f aca="false">AJ22*2</f>
        <v>2400000</v>
      </c>
      <c r="AM22" s="366"/>
      <c r="AN22" s="88" t="n">
        <f aca="false">(15000*AD22*50)/75</f>
        <v>900000</v>
      </c>
      <c r="AO22" s="366"/>
      <c r="AP22" s="88" t="n">
        <f aca="false">(1250*AD22*50)/75</f>
        <v>75000</v>
      </c>
      <c r="AQ22" s="366"/>
      <c r="AR22" s="88" t="n">
        <f aca="false">(100000*AD22*50)/75</f>
        <v>6000000</v>
      </c>
      <c r="AS22" s="366"/>
      <c r="AT22" s="88" t="n">
        <f aca="false">AR22*2</f>
        <v>12000000</v>
      </c>
      <c r="AU22" s="367"/>
      <c r="AV22" s="368"/>
      <c r="AW22" s="367"/>
      <c r="AX22" s="368"/>
      <c r="AY22" s="367"/>
      <c r="AZ22" s="368"/>
      <c r="BA22" s="367"/>
      <c r="BB22" s="368"/>
      <c r="BC22" s="367"/>
      <c r="BD22" s="368"/>
      <c r="BE22" s="367"/>
      <c r="BF22" s="368"/>
      <c r="BG22" s="367"/>
      <c r="BH22" s="368"/>
      <c r="BI22" s="367"/>
      <c r="BJ22" s="368"/>
      <c r="BK22" s="366"/>
      <c r="BL22" s="88" t="n">
        <f aca="false">(10000*AD22*50)/75</f>
        <v>600000</v>
      </c>
      <c r="BM22" s="366"/>
      <c r="BN22" s="58" t="n">
        <f aca="false">BL22*2</f>
        <v>1200000</v>
      </c>
      <c r="BO22" s="95" t="n">
        <f aca="false">(AE22*AF22)+(AG22*AH22)+(AI22*AJ22)+(AK22*AL22)+(AM22*AN22)+(AO22*AP22)+(AQ22*AR22)+(AS22*AT22)+(BK22*BL22)+(BM22*BN22)</f>
        <v>0</v>
      </c>
    </row>
    <row r="23" customFormat="false" ht="13.5" hidden="false" customHeight="true" outlineLevel="0" collapsed="false">
      <c r="A23" s="95"/>
      <c r="B23" s="95"/>
      <c r="C23" s="369" t="s">
        <v>767</v>
      </c>
      <c r="D23" s="58"/>
      <c r="E23" s="58"/>
      <c r="F23" s="370"/>
      <c r="G23" s="95"/>
      <c r="H23" s="95"/>
      <c r="I23" s="95"/>
      <c r="J23" s="95"/>
      <c r="K23" s="95"/>
      <c r="L23" s="95"/>
      <c r="M23" s="95"/>
      <c r="N23" s="95"/>
      <c r="O23" s="95"/>
      <c r="P23" s="95"/>
      <c r="Q23" s="95"/>
      <c r="R23" s="95"/>
      <c r="S23" s="95"/>
      <c r="T23" s="95"/>
      <c r="U23" s="95"/>
      <c r="V23" s="95"/>
      <c r="W23" s="95"/>
      <c r="X23" s="95"/>
      <c r="Y23" s="95"/>
      <c r="Z23" s="95"/>
      <c r="AA23" s="95"/>
      <c r="AB23" s="95"/>
      <c r="AD23" s="95" t="n">
        <v>95</v>
      </c>
      <c r="AE23" s="366"/>
      <c r="AF23" s="88" t="n">
        <f aca="false">(5000*AD23*50)/75</f>
        <v>316666.666666667</v>
      </c>
      <c r="AG23" s="366"/>
      <c r="AH23" s="88" t="n">
        <f aca="false">AF23*2</f>
        <v>633333.333333333</v>
      </c>
      <c r="AI23" s="366"/>
      <c r="AJ23" s="88" t="n">
        <f aca="false">(20000*AD23*50)/75</f>
        <v>1266666.66666667</v>
      </c>
      <c r="AK23" s="366"/>
      <c r="AL23" s="88" t="n">
        <f aca="false">AJ23*2</f>
        <v>2533333.33333333</v>
      </c>
      <c r="AM23" s="366"/>
      <c r="AN23" s="88" t="n">
        <f aca="false">(15000*AD23*50)/75</f>
        <v>950000</v>
      </c>
      <c r="AO23" s="366"/>
      <c r="AP23" s="88" t="n">
        <f aca="false">(1250*AD23*50)/75</f>
        <v>79166.6666666667</v>
      </c>
      <c r="AQ23" s="366"/>
      <c r="AR23" s="88" t="n">
        <f aca="false">(100000*AD23*50)/75</f>
        <v>6333333.33333333</v>
      </c>
      <c r="AS23" s="366"/>
      <c r="AT23" s="88" t="n">
        <f aca="false">AR23*2</f>
        <v>12666666.6666667</v>
      </c>
      <c r="AU23" s="367"/>
      <c r="AV23" s="368"/>
      <c r="AW23" s="367"/>
      <c r="AX23" s="368"/>
      <c r="AY23" s="367"/>
      <c r="AZ23" s="368"/>
      <c r="BA23" s="367"/>
      <c r="BB23" s="368"/>
      <c r="BC23" s="367"/>
      <c r="BD23" s="368"/>
      <c r="BE23" s="367"/>
      <c r="BF23" s="368"/>
      <c r="BG23" s="367"/>
      <c r="BH23" s="368"/>
      <c r="BI23" s="367"/>
      <c r="BJ23" s="368"/>
      <c r="BK23" s="366"/>
      <c r="BL23" s="88" t="n">
        <f aca="false">(10000*AD23*50)/75</f>
        <v>633333.333333333</v>
      </c>
      <c r="BM23" s="366"/>
      <c r="BN23" s="58" t="n">
        <f aca="false">BL23*2</f>
        <v>1266666.66666667</v>
      </c>
      <c r="BO23" s="95" t="n">
        <f aca="false">(AE23*AF23)+(AG23*AH23)+(AI23*AJ23)+(AK23*AL23)+(AM23*AN23)+(AO23*AP23)+(AQ23*AR23)+(AS23*AT23)+(BK23*BL23)+(BM23*BN23)</f>
        <v>0</v>
      </c>
    </row>
    <row r="24" customFormat="false" ht="13.5" hidden="false" customHeight="true" outlineLevel="0" collapsed="false">
      <c r="A24" s="95"/>
      <c r="B24" s="95"/>
      <c r="C24" s="58"/>
      <c r="D24" s="58"/>
      <c r="E24" s="65" t="s">
        <v>768</v>
      </c>
      <c r="F24" s="42"/>
      <c r="G24" s="58" t="n">
        <f aca="false">10000*F24</f>
        <v>0</v>
      </c>
      <c r="H24" s="95"/>
      <c r="I24" s="95"/>
      <c r="J24" s="95"/>
      <c r="K24" s="95"/>
      <c r="L24" s="95"/>
      <c r="M24" s="95"/>
      <c r="N24" s="95"/>
      <c r="O24" s="95"/>
      <c r="P24" s="95"/>
      <c r="Q24" s="95"/>
      <c r="R24" s="95"/>
      <c r="S24" s="95"/>
      <c r="T24" s="95"/>
      <c r="U24" s="95"/>
      <c r="V24" s="95"/>
      <c r="W24" s="95"/>
      <c r="Y24" s="95"/>
      <c r="Z24" s="95"/>
      <c r="AA24" s="371" t="s">
        <v>769</v>
      </c>
      <c r="AB24" s="372" t="n">
        <f aca="false">D22+G22+J22+N22+R22+U22+X22+AB22</f>
        <v>0</v>
      </c>
      <c r="AD24" s="95" t="n">
        <v>100</v>
      </c>
      <c r="AE24" s="366"/>
      <c r="AF24" s="88" t="n">
        <f aca="false">(5000*AD24*50)/75</f>
        <v>333333.333333333</v>
      </c>
      <c r="AG24" s="366"/>
      <c r="AH24" s="88" t="n">
        <f aca="false">AF24*2</f>
        <v>666666.666666667</v>
      </c>
      <c r="AI24" s="366"/>
      <c r="AJ24" s="88" t="n">
        <f aca="false">(20000*AD24*50)/75</f>
        <v>1333333.33333333</v>
      </c>
      <c r="AK24" s="366"/>
      <c r="AL24" s="88" t="n">
        <f aca="false">AJ24*2</f>
        <v>2666666.66666667</v>
      </c>
      <c r="AM24" s="366"/>
      <c r="AN24" s="88" t="n">
        <f aca="false">(15000*AD24*50)/75</f>
        <v>1000000</v>
      </c>
      <c r="AO24" s="366"/>
      <c r="AP24" s="88" t="n">
        <f aca="false">(1250*AD24*50)/75</f>
        <v>83333.3333333333</v>
      </c>
      <c r="AQ24" s="366"/>
      <c r="AR24" s="88" t="n">
        <f aca="false">(100000*AD24*50)/75</f>
        <v>6666666.66666667</v>
      </c>
      <c r="AS24" s="366"/>
      <c r="AT24" s="88" t="n">
        <f aca="false">AR24*2</f>
        <v>13333333.3333333</v>
      </c>
      <c r="AU24" s="367"/>
      <c r="AV24" s="368"/>
      <c r="AW24" s="367"/>
      <c r="AX24" s="368"/>
      <c r="AY24" s="367"/>
      <c r="AZ24" s="368"/>
      <c r="BA24" s="367"/>
      <c r="BB24" s="368"/>
      <c r="BC24" s="367"/>
      <c r="BD24" s="368"/>
      <c r="BE24" s="367"/>
      <c r="BF24" s="368"/>
      <c r="BG24" s="367"/>
      <c r="BH24" s="368"/>
      <c r="BI24" s="367"/>
      <c r="BJ24" s="368"/>
      <c r="BK24" s="366"/>
      <c r="BL24" s="88" t="n">
        <f aca="false">(10000*AD24*50)/75</f>
        <v>666666.666666667</v>
      </c>
      <c r="BM24" s="366"/>
      <c r="BN24" s="58" t="n">
        <f aca="false">BL24*2</f>
        <v>1333333.33333333</v>
      </c>
      <c r="BO24" s="95" t="n">
        <f aca="false">(AE24*AF24)+(AG24*AH24)+(AI24*AJ24)+(AK24*AL24)+(AM24*AN24)+(AO24*AP24)+(AQ24*AR24)+(AS24*AT24)+(BK24*BL24)+(BM24*BN24)</f>
        <v>0</v>
      </c>
    </row>
    <row r="25" customFormat="false" ht="13.5" hidden="false" customHeight="false" outlineLevel="0" collapsed="false">
      <c r="C25" s="6"/>
      <c r="D25" s="6"/>
      <c r="E25" s="65" t="s">
        <v>770</v>
      </c>
      <c r="F25" s="67"/>
      <c r="G25" s="58" t="n">
        <f aca="false">100000*F25</f>
        <v>0</v>
      </c>
      <c r="AD25" s="95" t="n">
        <v>105</v>
      </c>
      <c r="AE25" s="366"/>
      <c r="AF25" s="88" t="n">
        <f aca="false">(5000*AD25*50)/75</f>
        <v>350000</v>
      </c>
      <c r="AG25" s="366"/>
      <c r="AH25" s="88" t="n">
        <f aca="false">AF25*2</f>
        <v>700000</v>
      </c>
      <c r="AI25" s="366"/>
      <c r="AJ25" s="88" t="n">
        <f aca="false">(20000*AD25*50)/75</f>
        <v>1400000</v>
      </c>
      <c r="AK25" s="366"/>
      <c r="AL25" s="88" t="n">
        <f aca="false">AJ25*2</f>
        <v>2800000</v>
      </c>
      <c r="AM25" s="366"/>
      <c r="AN25" s="88" t="n">
        <f aca="false">(15000*AD25*50)/75</f>
        <v>1050000</v>
      </c>
      <c r="AO25" s="366"/>
      <c r="AP25" s="88" t="n">
        <f aca="false">(1250*AD25*50)/75</f>
        <v>87500</v>
      </c>
      <c r="AQ25" s="366"/>
      <c r="AR25" s="88" t="n">
        <f aca="false">(100000*AD25*50)/75</f>
        <v>7000000</v>
      </c>
      <c r="AS25" s="366"/>
      <c r="AT25" s="88" t="n">
        <f aca="false">AR25*2</f>
        <v>14000000</v>
      </c>
      <c r="AU25" s="367"/>
      <c r="AV25" s="368"/>
      <c r="AW25" s="367"/>
      <c r="AX25" s="368"/>
      <c r="AY25" s="367"/>
      <c r="AZ25" s="368"/>
      <c r="BA25" s="367"/>
      <c r="BB25" s="368"/>
      <c r="BC25" s="367"/>
      <c r="BD25" s="368"/>
      <c r="BE25" s="367"/>
      <c r="BF25" s="368"/>
      <c r="BG25" s="367"/>
      <c r="BH25" s="368"/>
      <c r="BI25" s="367"/>
      <c r="BJ25" s="368"/>
      <c r="BK25" s="366"/>
      <c r="BL25" s="88" t="n">
        <f aca="false">(10000*AD25*50)/75</f>
        <v>700000</v>
      </c>
      <c r="BM25" s="366"/>
      <c r="BN25" s="58" t="n">
        <f aca="false">BL25*2</f>
        <v>1400000</v>
      </c>
      <c r="BO25" s="95" t="n">
        <f aca="false">(AE25*AF25)+(AG25*AH25)+(AI25*AJ25)+(AK25*AL25)+(AM25*AN25)+(AO25*AP25)+(AQ25*AR25)+(AS25*AT25)+(BK25*BL25)+(BM25*BN25)</f>
        <v>0</v>
      </c>
    </row>
    <row r="26" customFormat="false" ht="13.5" hidden="false" customHeight="false" outlineLevel="0" collapsed="false">
      <c r="A26" s="6"/>
      <c r="E26" s="65" t="s">
        <v>771</v>
      </c>
      <c r="F26" s="67"/>
      <c r="G26" s="58" t="n">
        <f aca="false">20000*F26</f>
        <v>0</v>
      </c>
      <c r="AD26" s="95" t="n">
        <v>110</v>
      </c>
      <c r="AE26" s="366"/>
      <c r="AF26" s="88" t="n">
        <f aca="false">(5000*AD26*50)/75</f>
        <v>366666.666666667</v>
      </c>
      <c r="AG26" s="366"/>
      <c r="AH26" s="88" t="n">
        <f aca="false">AF26*2</f>
        <v>733333.333333333</v>
      </c>
      <c r="AI26" s="366"/>
      <c r="AJ26" s="88" t="n">
        <f aca="false">(20000*AD26*50)/75</f>
        <v>1466666.66666667</v>
      </c>
      <c r="AK26" s="366"/>
      <c r="AL26" s="88" t="n">
        <f aca="false">AJ26*2</f>
        <v>2933333.33333333</v>
      </c>
      <c r="AM26" s="366"/>
      <c r="AN26" s="88" t="n">
        <f aca="false">(15000*AD26*50)/75</f>
        <v>1100000</v>
      </c>
      <c r="AO26" s="366"/>
      <c r="AP26" s="88" t="n">
        <f aca="false">(1250*AD26*50)/75</f>
        <v>91666.6666666667</v>
      </c>
      <c r="AQ26" s="366"/>
      <c r="AR26" s="88" t="n">
        <f aca="false">(100000*AD26*50)/75</f>
        <v>7333333.33333333</v>
      </c>
      <c r="AS26" s="366"/>
      <c r="AT26" s="88" t="n">
        <f aca="false">AR26*2</f>
        <v>14666666.6666667</v>
      </c>
      <c r="AU26" s="367"/>
      <c r="AV26" s="368"/>
      <c r="AW26" s="367"/>
      <c r="AX26" s="368"/>
      <c r="AY26" s="367"/>
      <c r="AZ26" s="368"/>
      <c r="BA26" s="367"/>
      <c r="BB26" s="368"/>
      <c r="BC26" s="367"/>
      <c r="BD26" s="368"/>
      <c r="BE26" s="367"/>
      <c r="BF26" s="368"/>
      <c r="BG26" s="367"/>
      <c r="BH26" s="368"/>
      <c r="BI26" s="367"/>
      <c r="BJ26" s="368"/>
      <c r="BK26" s="366"/>
      <c r="BL26" s="88" t="n">
        <f aca="false">(10000*AD26*50)/75</f>
        <v>733333.333333333</v>
      </c>
      <c r="BM26" s="366"/>
      <c r="BN26" s="58" t="n">
        <f aca="false">BL26*2</f>
        <v>1466666.66666667</v>
      </c>
      <c r="BO26" s="95" t="n">
        <f aca="false">(AE26*AF26)+(AG26*AH26)+(AI26*AJ26)+(AK26*AL26)+(AM26*AN26)+(AO26*AP26)+(AQ26*AR26)+(AS26*AT26)+(BK26*BL26)+(BM26*BN26)</f>
        <v>0</v>
      </c>
    </row>
    <row r="27" customFormat="false" ht="13.5" hidden="false" customHeight="false" outlineLevel="0" collapsed="false">
      <c r="A27" s="6"/>
      <c r="E27" s="373" t="s">
        <v>772</v>
      </c>
      <c r="F27" s="48"/>
      <c r="G27" s="58"/>
      <c r="AD27" s="95" t="n">
        <v>115</v>
      </c>
      <c r="AE27" s="366"/>
      <c r="AF27" s="88" t="n">
        <f aca="false">(5000*AD27*50)/75</f>
        <v>383333.333333333</v>
      </c>
      <c r="AG27" s="366"/>
      <c r="AH27" s="88" t="n">
        <f aca="false">AF27*2</f>
        <v>766666.666666667</v>
      </c>
      <c r="AI27" s="366"/>
      <c r="AJ27" s="88" t="n">
        <f aca="false">(20000*AD27*50)/75</f>
        <v>1533333.33333333</v>
      </c>
      <c r="AK27" s="366"/>
      <c r="AL27" s="88" t="n">
        <f aca="false">AJ27*2</f>
        <v>3066666.66666667</v>
      </c>
      <c r="AM27" s="366"/>
      <c r="AN27" s="88" t="n">
        <f aca="false">(15000*AD27*50)/75</f>
        <v>1150000</v>
      </c>
      <c r="AO27" s="366"/>
      <c r="AP27" s="88" t="n">
        <f aca="false">(1250*AD27*50)/75</f>
        <v>95833.3333333333</v>
      </c>
      <c r="AQ27" s="366"/>
      <c r="AR27" s="88" t="n">
        <f aca="false">(100000*AD27*50)/75</f>
        <v>7666666.66666667</v>
      </c>
      <c r="AS27" s="366"/>
      <c r="AT27" s="88" t="n">
        <f aca="false">AR27*2</f>
        <v>15333333.3333333</v>
      </c>
      <c r="AU27" s="367"/>
      <c r="AV27" s="368"/>
      <c r="AW27" s="367"/>
      <c r="AX27" s="368"/>
      <c r="AY27" s="367"/>
      <c r="AZ27" s="368"/>
      <c r="BA27" s="367"/>
      <c r="BB27" s="368"/>
      <c r="BC27" s="367"/>
      <c r="BD27" s="368"/>
      <c r="BE27" s="367"/>
      <c r="BF27" s="368"/>
      <c r="BG27" s="367"/>
      <c r="BH27" s="368"/>
      <c r="BI27" s="367"/>
      <c r="BJ27" s="368"/>
      <c r="BK27" s="366"/>
      <c r="BL27" s="88" t="n">
        <f aca="false">(10000*AD27*50)/75</f>
        <v>766666.666666667</v>
      </c>
      <c r="BM27" s="366"/>
      <c r="BN27" s="58" t="n">
        <f aca="false">BL27*2</f>
        <v>1533333.33333333</v>
      </c>
      <c r="BO27" s="95" t="n">
        <f aca="false">(AE27*AF27)+(AG27*AH27)+(AI27*AJ27)+(AK27*AL27)+(AM27*AN27)+(AO27*AP27)+(AQ27*AR27)+(AS27*AT27)+(BK27*BL27)+(BM27*BN27)</f>
        <v>0</v>
      </c>
    </row>
    <row r="28" customFormat="false" ht="13.5" hidden="false" customHeight="false" outlineLevel="0" collapsed="false">
      <c r="A28" s="6"/>
      <c r="E28" s="65" t="s">
        <v>773</v>
      </c>
      <c r="F28" s="48"/>
      <c r="G28" s="58" t="n">
        <f aca="false">5000*F28</f>
        <v>0</v>
      </c>
      <c r="AD28" s="95" t="n">
        <v>120</v>
      </c>
      <c r="AE28" s="366"/>
      <c r="AF28" s="88" t="n">
        <f aca="false">(5000*AD28*50)/75</f>
        <v>400000</v>
      </c>
      <c r="AG28" s="366"/>
      <c r="AH28" s="88" t="n">
        <f aca="false">AF28*2</f>
        <v>800000</v>
      </c>
      <c r="AI28" s="366"/>
      <c r="AJ28" s="88" t="n">
        <f aca="false">(20000*AD28*50)/75</f>
        <v>1600000</v>
      </c>
      <c r="AK28" s="366"/>
      <c r="AL28" s="88" t="n">
        <f aca="false">AJ28*2</f>
        <v>3200000</v>
      </c>
      <c r="AM28" s="366"/>
      <c r="AN28" s="88" t="n">
        <f aca="false">(15000*AD28*50)/75</f>
        <v>1200000</v>
      </c>
      <c r="AO28" s="366"/>
      <c r="AP28" s="88" t="n">
        <f aca="false">(1250*AD28*50)/75</f>
        <v>100000</v>
      </c>
      <c r="AQ28" s="366"/>
      <c r="AR28" s="88" t="n">
        <f aca="false">(100000*AD28*50)/75</f>
        <v>8000000</v>
      </c>
      <c r="AS28" s="366"/>
      <c r="AT28" s="88" t="n">
        <f aca="false">AR28*2</f>
        <v>16000000</v>
      </c>
      <c r="AU28" s="367"/>
      <c r="AV28" s="368"/>
      <c r="AW28" s="367"/>
      <c r="AX28" s="368"/>
      <c r="AY28" s="367"/>
      <c r="AZ28" s="368"/>
      <c r="BA28" s="367"/>
      <c r="BB28" s="368"/>
      <c r="BC28" s="367"/>
      <c r="BD28" s="368"/>
      <c r="BE28" s="367"/>
      <c r="BF28" s="368"/>
      <c r="BG28" s="367"/>
      <c r="BH28" s="368"/>
      <c r="BI28" s="367"/>
      <c r="BJ28" s="368"/>
      <c r="BK28" s="366"/>
      <c r="BL28" s="88" t="n">
        <f aca="false">(10000*AD28*50)/75</f>
        <v>800000</v>
      </c>
      <c r="BM28" s="366"/>
      <c r="BN28" s="58" t="n">
        <f aca="false">BL28*2</f>
        <v>1600000</v>
      </c>
      <c r="BO28" s="95" t="n">
        <f aca="false">(AE28*AF28)+(AG28*AH28)+(AI28*AJ28)+(AK28*AL28)+(AM28*AN28)+(AO28*AP28)+(AQ28*AR28)+(AS28*AT28)+(BK28*BL28)+(BM28*BN28)</f>
        <v>0</v>
      </c>
    </row>
    <row r="29" customFormat="false" ht="13.5" hidden="false" customHeight="false" outlineLevel="0" collapsed="false">
      <c r="A29" s="6"/>
      <c r="E29" s="65" t="s">
        <v>774</v>
      </c>
      <c r="F29" s="67"/>
      <c r="G29" s="58" t="n">
        <f aca="false">4000*F29</f>
        <v>0</v>
      </c>
      <c r="AD29" s="95" t="n">
        <v>125</v>
      </c>
      <c r="AE29" s="366"/>
      <c r="AF29" s="88" t="n">
        <f aca="false">(5000*AD29*50)/75</f>
        <v>416666.666666667</v>
      </c>
      <c r="AG29" s="366"/>
      <c r="AH29" s="88" t="n">
        <f aca="false">AF29*2</f>
        <v>833333.333333333</v>
      </c>
      <c r="AI29" s="366"/>
      <c r="AJ29" s="88" t="n">
        <f aca="false">(20000*AD29*50)/75</f>
        <v>1666666.66666667</v>
      </c>
      <c r="AK29" s="366"/>
      <c r="AL29" s="88" t="n">
        <f aca="false">AJ29*2</f>
        <v>3333333.33333333</v>
      </c>
      <c r="AM29" s="366"/>
      <c r="AN29" s="88" t="n">
        <f aca="false">(15000*AD29*50)/75</f>
        <v>1250000</v>
      </c>
      <c r="AO29" s="366"/>
      <c r="AP29" s="88" t="n">
        <f aca="false">(1250*AD29*50)/75</f>
        <v>104166.666666667</v>
      </c>
      <c r="AQ29" s="366"/>
      <c r="AR29" s="88" t="n">
        <f aca="false">(100000*AD29*50)/75</f>
        <v>8333333.33333333</v>
      </c>
      <c r="AS29" s="366"/>
      <c r="AT29" s="88" t="n">
        <f aca="false">AR29*2</f>
        <v>16666666.6666667</v>
      </c>
      <c r="AU29" s="367"/>
      <c r="AV29" s="368"/>
      <c r="AW29" s="367"/>
      <c r="AX29" s="368"/>
      <c r="AY29" s="367"/>
      <c r="AZ29" s="368"/>
      <c r="BA29" s="367"/>
      <c r="BB29" s="368"/>
      <c r="BC29" s="367"/>
      <c r="BD29" s="368"/>
      <c r="BE29" s="367"/>
      <c r="BF29" s="368"/>
      <c r="BG29" s="367"/>
      <c r="BH29" s="368"/>
      <c r="BI29" s="367"/>
      <c r="BJ29" s="368"/>
      <c r="BK29" s="366"/>
      <c r="BL29" s="88" t="n">
        <f aca="false">(10000*AD29*50)/75</f>
        <v>833333.333333333</v>
      </c>
      <c r="BM29" s="366"/>
      <c r="BN29" s="58" t="n">
        <f aca="false">BL29*2</f>
        <v>1666666.66666667</v>
      </c>
      <c r="BO29" s="95" t="n">
        <f aca="false">(AE29*AF29)+(AG29*AH29)+(AI29*AJ29)+(AK29*AL29)+(AM29*AN29)+(AO29*AP29)+(AQ29*AR29)+(AS29*AT29)+(BK29*BL29)+(BM29*BN29)</f>
        <v>0</v>
      </c>
    </row>
    <row r="30" customFormat="false" ht="13.5" hidden="false" customHeight="false" outlineLevel="0" collapsed="false">
      <c r="A30" s="6"/>
      <c r="E30" s="65" t="s">
        <v>775</v>
      </c>
      <c r="F30" s="67"/>
      <c r="G30" s="58" t="n">
        <f aca="false">20000*F30</f>
        <v>0</v>
      </c>
      <c r="AD30" s="95" t="n">
        <v>130</v>
      </c>
      <c r="AE30" s="366"/>
      <c r="AF30" s="88" t="n">
        <f aca="false">(5000*AD30*50)/75</f>
        <v>433333.333333333</v>
      </c>
      <c r="AG30" s="366"/>
      <c r="AH30" s="88" t="n">
        <f aca="false">AF30*2</f>
        <v>866666.666666667</v>
      </c>
      <c r="AI30" s="366"/>
      <c r="AJ30" s="88" t="n">
        <f aca="false">(20000*AD30*50)/75</f>
        <v>1733333.33333333</v>
      </c>
      <c r="AK30" s="366"/>
      <c r="AL30" s="88" t="n">
        <f aca="false">AJ30*2</f>
        <v>3466666.66666667</v>
      </c>
      <c r="AM30" s="366"/>
      <c r="AN30" s="88" t="n">
        <f aca="false">(15000*AD30*50)/75</f>
        <v>1300000</v>
      </c>
      <c r="AO30" s="366"/>
      <c r="AP30" s="88" t="n">
        <f aca="false">(1250*AD30*50)/75</f>
        <v>108333.333333333</v>
      </c>
      <c r="AQ30" s="366"/>
      <c r="AR30" s="88" t="n">
        <f aca="false">(100000*AD30*50)/75</f>
        <v>8666666.66666667</v>
      </c>
      <c r="AS30" s="366"/>
      <c r="AT30" s="88" t="n">
        <f aca="false">AR30*2</f>
        <v>17333333.3333333</v>
      </c>
      <c r="AU30" s="367"/>
      <c r="AV30" s="368"/>
      <c r="AW30" s="367"/>
      <c r="AX30" s="368"/>
      <c r="AY30" s="367"/>
      <c r="AZ30" s="368"/>
      <c r="BA30" s="367"/>
      <c r="BB30" s="368"/>
      <c r="BC30" s="367"/>
      <c r="BD30" s="368"/>
      <c r="BE30" s="367"/>
      <c r="BF30" s="368"/>
      <c r="BG30" s="367"/>
      <c r="BH30" s="368"/>
      <c r="BI30" s="367"/>
      <c r="BJ30" s="368"/>
      <c r="BK30" s="366"/>
      <c r="BL30" s="88" t="n">
        <f aca="false">(10000*AD30*50)/75</f>
        <v>866666.666666667</v>
      </c>
      <c r="BM30" s="366"/>
      <c r="BN30" s="58" t="n">
        <f aca="false">BL30*2</f>
        <v>1733333.33333333</v>
      </c>
      <c r="BO30" s="95" t="n">
        <f aca="false">(AE30*AF30)+(AG30*AH30)+(AI30*AJ30)+(AK30*AL30)+(AM30*AN30)+(AO30*AP30)+(AQ30*AR30)+(AS30*AT30)+(BK30*BL30)+(BM30*BN30)</f>
        <v>0</v>
      </c>
    </row>
    <row r="31" customFormat="false" ht="13.5" hidden="false" customHeight="false" outlineLevel="0" collapsed="false">
      <c r="A31" s="6"/>
      <c r="E31" s="374" t="s">
        <v>776</v>
      </c>
      <c r="F31" s="48"/>
      <c r="G31" s="58"/>
      <c r="AD31" s="95" t="n">
        <v>135</v>
      </c>
      <c r="AE31" s="366"/>
      <c r="AF31" s="88" t="n">
        <f aca="false">(5000*AD31*50)/75</f>
        <v>450000</v>
      </c>
      <c r="AG31" s="366"/>
      <c r="AH31" s="88" t="n">
        <f aca="false">AF31*2</f>
        <v>900000</v>
      </c>
      <c r="AI31" s="366"/>
      <c r="AJ31" s="88" t="n">
        <f aca="false">(20000*AD31*50)/75</f>
        <v>1800000</v>
      </c>
      <c r="AK31" s="366"/>
      <c r="AL31" s="88" t="n">
        <f aca="false">AJ31*2</f>
        <v>3600000</v>
      </c>
      <c r="AM31" s="366"/>
      <c r="AN31" s="88" t="n">
        <f aca="false">(15000*AD31*50)/75</f>
        <v>1350000</v>
      </c>
      <c r="AO31" s="366"/>
      <c r="AP31" s="88" t="n">
        <f aca="false">(1250*AD31*50)/75</f>
        <v>112500</v>
      </c>
      <c r="AQ31" s="366"/>
      <c r="AR31" s="88" t="n">
        <f aca="false">(100000*AD31*50)/75</f>
        <v>9000000</v>
      </c>
      <c r="AS31" s="366"/>
      <c r="AT31" s="88" t="n">
        <f aca="false">AR31*2</f>
        <v>18000000</v>
      </c>
      <c r="AU31" s="367"/>
      <c r="AV31" s="368"/>
      <c r="AW31" s="367"/>
      <c r="AX31" s="368"/>
      <c r="AY31" s="367"/>
      <c r="AZ31" s="368"/>
      <c r="BA31" s="367"/>
      <c r="BB31" s="368"/>
      <c r="BC31" s="367"/>
      <c r="BD31" s="368"/>
      <c r="BE31" s="367"/>
      <c r="BF31" s="368"/>
      <c r="BG31" s="367"/>
      <c r="BH31" s="368"/>
      <c r="BI31" s="367"/>
      <c r="BJ31" s="368"/>
      <c r="BK31" s="366"/>
      <c r="BL31" s="88" t="n">
        <f aca="false">(10000*AD31*50)/75</f>
        <v>900000</v>
      </c>
      <c r="BM31" s="366"/>
      <c r="BN31" s="58" t="n">
        <f aca="false">BL31*2</f>
        <v>1800000</v>
      </c>
      <c r="BO31" s="95" t="n">
        <f aca="false">(AE31*AF31)+(AG31*AH31)+(AI31*AJ31)+(AK31*AL31)+(AM31*AN31)+(AO31*AP31)+(AQ31*AR31)+(AS31*AT31)+(BK31*BL31)+(BM31*BN31)</f>
        <v>0</v>
      </c>
    </row>
    <row r="32" customFormat="false" ht="13.5" hidden="false" customHeight="false" outlineLevel="0" collapsed="false">
      <c r="A32" s="6"/>
      <c r="E32" s="65" t="s">
        <v>777</v>
      </c>
      <c r="F32" s="42"/>
      <c r="G32" s="58" t="n">
        <f aca="false">40000*F32</f>
        <v>0</v>
      </c>
      <c r="AD32" s="95" t="n">
        <v>140</v>
      </c>
      <c r="AE32" s="366"/>
      <c r="AF32" s="88" t="n">
        <f aca="false">(5000*AD32*50)/75</f>
        <v>466666.666666667</v>
      </c>
      <c r="AG32" s="366"/>
      <c r="AH32" s="88" t="n">
        <f aca="false">AF32*2</f>
        <v>933333.333333333</v>
      </c>
      <c r="AI32" s="366"/>
      <c r="AJ32" s="88" t="n">
        <f aca="false">(20000*AD32*50)/75</f>
        <v>1866666.66666667</v>
      </c>
      <c r="AK32" s="366"/>
      <c r="AL32" s="88" t="n">
        <f aca="false">AJ32*2</f>
        <v>3733333.33333333</v>
      </c>
      <c r="AM32" s="366"/>
      <c r="AN32" s="88" t="n">
        <f aca="false">(15000*AD32*50)/75</f>
        <v>1400000</v>
      </c>
      <c r="AO32" s="366"/>
      <c r="AP32" s="88" t="n">
        <f aca="false">(1250*AD32*50)/75</f>
        <v>116666.666666667</v>
      </c>
      <c r="AQ32" s="366"/>
      <c r="AR32" s="88" t="n">
        <f aca="false">(100000*AD32*50)/75</f>
        <v>9333333.33333333</v>
      </c>
      <c r="AS32" s="366"/>
      <c r="AT32" s="88" t="n">
        <f aca="false">AR32*2</f>
        <v>18666666.6666667</v>
      </c>
      <c r="AU32" s="367"/>
      <c r="AV32" s="368"/>
      <c r="AW32" s="367"/>
      <c r="AX32" s="368"/>
      <c r="AY32" s="367"/>
      <c r="AZ32" s="368"/>
      <c r="BA32" s="367"/>
      <c r="BB32" s="368"/>
      <c r="BC32" s="367"/>
      <c r="BD32" s="368"/>
      <c r="BE32" s="367"/>
      <c r="BF32" s="368"/>
      <c r="BG32" s="367"/>
      <c r="BH32" s="368"/>
      <c r="BI32" s="367"/>
      <c r="BJ32" s="368"/>
      <c r="BK32" s="366"/>
      <c r="BL32" s="88" t="n">
        <f aca="false">(10000*AD32*50)/75</f>
        <v>933333.333333333</v>
      </c>
      <c r="BM32" s="366"/>
      <c r="BN32" s="58" t="n">
        <f aca="false">BL32*2</f>
        <v>1866666.66666667</v>
      </c>
      <c r="BO32" s="95" t="n">
        <f aca="false">(AE32*AF32)+(AG32*AH32)+(AI32*AJ32)+(AK32*AL32)+(AM32*AN32)+(AO32*AP32)+(AQ32*AR32)+(AS32*AT32)+(BK32*BL32)+(BM32*BN32)</f>
        <v>0</v>
      </c>
    </row>
    <row r="33" customFormat="false" ht="13.5" hidden="false" customHeight="false" outlineLevel="0" collapsed="false">
      <c r="A33" s="6"/>
      <c r="E33" s="20"/>
      <c r="F33" s="48"/>
      <c r="G33" s="58"/>
      <c r="AD33" s="95" t="n">
        <v>145</v>
      </c>
      <c r="AE33" s="366"/>
      <c r="AF33" s="88" t="n">
        <f aca="false">(5000*AD33*50)/75</f>
        <v>483333.333333333</v>
      </c>
      <c r="AG33" s="366"/>
      <c r="AH33" s="88" t="n">
        <f aca="false">AF33*2</f>
        <v>966666.666666667</v>
      </c>
      <c r="AI33" s="366"/>
      <c r="AJ33" s="88" t="n">
        <f aca="false">(20000*AD33*50)/75</f>
        <v>1933333.33333333</v>
      </c>
      <c r="AK33" s="366"/>
      <c r="AL33" s="88" t="n">
        <f aca="false">AJ33*2</f>
        <v>3866666.66666667</v>
      </c>
      <c r="AM33" s="366"/>
      <c r="AN33" s="88" t="n">
        <f aca="false">(15000*AD33*50)/75</f>
        <v>1450000</v>
      </c>
      <c r="AO33" s="366"/>
      <c r="AP33" s="88" t="n">
        <f aca="false">(1250*AD33*50)/75</f>
        <v>120833.333333333</v>
      </c>
      <c r="AQ33" s="366"/>
      <c r="AR33" s="88" t="n">
        <f aca="false">(100000*AD33*50)/75</f>
        <v>9666666.66666667</v>
      </c>
      <c r="AS33" s="366"/>
      <c r="AT33" s="88" t="n">
        <f aca="false">AR33*2</f>
        <v>19333333.3333333</v>
      </c>
      <c r="AU33" s="367"/>
      <c r="AV33" s="368"/>
      <c r="AW33" s="367"/>
      <c r="AX33" s="368"/>
      <c r="AY33" s="367"/>
      <c r="AZ33" s="368"/>
      <c r="BA33" s="367"/>
      <c r="BB33" s="368"/>
      <c r="BC33" s="367"/>
      <c r="BD33" s="368"/>
      <c r="BE33" s="367"/>
      <c r="BF33" s="368"/>
      <c r="BG33" s="367"/>
      <c r="BH33" s="368"/>
      <c r="BI33" s="367"/>
      <c r="BJ33" s="368"/>
      <c r="BK33" s="366"/>
      <c r="BL33" s="88" t="n">
        <f aca="false">(10000*AD33*50)/75</f>
        <v>966666.666666667</v>
      </c>
      <c r="BM33" s="366"/>
      <c r="BN33" s="58" t="n">
        <f aca="false">BL33*2</f>
        <v>1933333.33333333</v>
      </c>
      <c r="BO33" s="95" t="n">
        <f aca="false">(AE33*AF33)+(AG33*AH33)+(AI33*AJ33)+(AK33*AL33)+(AM33*AN33)+(AO33*AP33)+(AQ33*AR33)+(AS33*AT33)+(BK33*BL33)+(BM33*BN33)</f>
        <v>0</v>
      </c>
    </row>
    <row r="34" customFormat="false" ht="13.5" hidden="false" customHeight="false" outlineLevel="0" collapsed="false">
      <c r="A34" s="6"/>
      <c r="E34" s="65" t="s">
        <v>778</v>
      </c>
      <c r="F34" s="42"/>
      <c r="G34" s="58" t="n">
        <f aca="false">5000*F34</f>
        <v>0</v>
      </c>
      <c r="AD34" s="95" t="n">
        <v>150</v>
      </c>
      <c r="AE34" s="366"/>
      <c r="AF34" s="88" t="n">
        <f aca="false">(5000*AD34*50)/75</f>
        <v>500000</v>
      </c>
      <c r="AG34" s="366"/>
      <c r="AH34" s="88" t="n">
        <f aca="false">AF34*2</f>
        <v>1000000</v>
      </c>
      <c r="AI34" s="366"/>
      <c r="AJ34" s="88" t="n">
        <f aca="false">(20000*AD34*50)/75</f>
        <v>2000000</v>
      </c>
      <c r="AK34" s="366"/>
      <c r="AL34" s="88" t="n">
        <f aca="false">AJ34*2</f>
        <v>4000000</v>
      </c>
      <c r="AM34" s="366"/>
      <c r="AN34" s="88" t="n">
        <f aca="false">(15000*AD34*50)/75</f>
        <v>1500000</v>
      </c>
      <c r="AO34" s="366"/>
      <c r="AP34" s="88" t="n">
        <f aca="false">(1250*AD34*50)/75</f>
        <v>125000</v>
      </c>
      <c r="AQ34" s="366"/>
      <c r="AR34" s="88" t="n">
        <f aca="false">(100000*AD34*50)/75</f>
        <v>10000000</v>
      </c>
      <c r="AS34" s="366"/>
      <c r="AT34" s="88" t="n">
        <f aca="false">AR34*2</f>
        <v>20000000</v>
      </c>
      <c r="AU34" s="367"/>
      <c r="AV34" s="368"/>
      <c r="AW34" s="367"/>
      <c r="AX34" s="368"/>
      <c r="AY34" s="367"/>
      <c r="AZ34" s="368"/>
      <c r="BA34" s="367"/>
      <c r="BB34" s="368"/>
      <c r="BC34" s="367"/>
      <c r="BD34" s="368"/>
      <c r="BE34" s="367"/>
      <c r="BF34" s="368"/>
      <c r="BG34" s="367"/>
      <c r="BH34" s="368"/>
      <c r="BI34" s="367"/>
      <c r="BJ34" s="368"/>
      <c r="BK34" s="366"/>
      <c r="BL34" s="88" t="n">
        <f aca="false">(10000*AD34*50)/75</f>
        <v>1000000</v>
      </c>
      <c r="BM34" s="366"/>
      <c r="BN34" s="58" t="n">
        <f aca="false">BL34*2</f>
        <v>2000000</v>
      </c>
      <c r="BO34" s="95" t="n">
        <f aca="false">(AE34*AF34)+(AG34*AH34)+(AI34*AJ34)+(AK34*AL34)+(AM34*AN34)+(AO34*AP34)+(AQ34*AR34)+(AS34*AT34)+(BK34*BL34)+(BM34*BN34)</f>
        <v>0</v>
      </c>
    </row>
    <row r="35" customFormat="false" ht="13.5" hidden="false" customHeight="false" outlineLevel="0" collapsed="false">
      <c r="A35" s="6"/>
      <c r="E35" s="65" t="s">
        <v>779</v>
      </c>
      <c r="F35" s="42"/>
      <c r="G35" s="58" t="n">
        <f aca="false">10000*F35</f>
        <v>0</v>
      </c>
      <c r="AD35" s="95" t="n">
        <v>155</v>
      </c>
      <c r="AE35" s="366"/>
      <c r="AF35" s="88" t="n">
        <f aca="false">(5000*AD35*50)/75</f>
        <v>516666.666666667</v>
      </c>
      <c r="AG35" s="366"/>
      <c r="AH35" s="88" t="n">
        <f aca="false">AF35*2</f>
        <v>1033333.33333333</v>
      </c>
      <c r="AI35" s="366"/>
      <c r="AJ35" s="88" t="n">
        <f aca="false">(20000*AD35*50)/75</f>
        <v>2066666.66666667</v>
      </c>
      <c r="AK35" s="366"/>
      <c r="AL35" s="88" t="n">
        <f aca="false">AJ35*2</f>
        <v>4133333.33333333</v>
      </c>
      <c r="AM35" s="366"/>
      <c r="AN35" s="88" t="n">
        <f aca="false">(15000*AD35*50)/75</f>
        <v>1550000</v>
      </c>
      <c r="AO35" s="366"/>
      <c r="AP35" s="88" t="n">
        <f aca="false">(1250*AD35*50)/75</f>
        <v>129166.666666667</v>
      </c>
      <c r="AQ35" s="366"/>
      <c r="AR35" s="88" t="n">
        <f aca="false">(100000*AD35*50)/75</f>
        <v>10333333.3333333</v>
      </c>
      <c r="AS35" s="366"/>
      <c r="AT35" s="88" t="n">
        <f aca="false">AR35*2</f>
        <v>20666666.6666667</v>
      </c>
      <c r="AU35" s="367"/>
      <c r="AV35" s="368"/>
      <c r="AW35" s="367"/>
      <c r="AX35" s="368"/>
      <c r="AY35" s="367"/>
      <c r="AZ35" s="368"/>
      <c r="BA35" s="367"/>
      <c r="BB35" s="368"/>
      <c r="BC35" s="367"/>
      <c r="BD35" s="368"/>
      <c r="BE35" s="367"/>
      <c r="BF35" s="368"/>
      <c r="BG35" s="367"/>
      <c r="BH35" s="368"/>
      <c r="BI35" s="367"/>
      <c r="BJ35" s="368"/>
      <c r="BK35" s="366"/>
      <c r="BL35" s="88" t="n">
        <f aca="false">(10000*AD35*50)/75</f>
        <v>1033333.33333333</v>
      </c>
      <c r="BM35" s="366"/>
      <c r="BN35" s="58" t="n">
        <f aca="false">BL35*2</f>
        <v>2066666.66666667</v>
      </c>
      <c r="BO35" s="95" t="n">
        <f aca="false">(AE35*AF35)+(AG35*AH35)+(AI35*AJ35)+(AK35*AL35)+(AM35*AN35)+(AO35*AP35)+(AQ35*AR35)+(AS35*AT35)+(BK35*BL35)+(BM35*BN35)</f>
        <v>0</v>
      </c>
    </row>
    <row r="36" customFormat="false" ht="13.5" hidden="false" customHeight="false" outlineLevel="0" collapsed="false">
      <c r="A36" s="6"/>
      <c r="E36" s="373" t="s">
        <v>780</v>
      </c>
      <c r="F36" s="48"/>
      <c r="G36" s="58"/>
      <c r="AD36" s="95" t="n">
        <v>160</v>
      </c>
      <c r="AE36" s="366"/>
      <c r="AF36" s="88" t="n">
        <f aca="false">(5000*AD36*50)/75</f>
        <v>533333.333333333</v>
      </c>
      <c r="AG36" s="366"/>
      <c r="AH36" s="88" t="n">
        <f aca="false">AF36*2</f>
        <v>1066666.66666667</v>
      </c>
      <c r="AI36" s="366"/>
      <c r="AJ36" s="88" t="n">
        <f aca="false">(20000*AD36*50)/75</f>
        <v>2133333.33333333</v>
      </c>
      <c r="AK36" s="366"/>
      <c r="AL36" s="88" t="n">
        <f aca="false">AJ36*2</f>
        <v>4266666.66666667</v>
      </c>
      <c r="AM36" s="366"/>
      <c r="AN36" s="88" t="n">
        <f aca="false">(15000*AD36*50)/75</f>
        <v>1600000</v>
      </c>
      <c r="AO36" s="366"/>
      <c r="AP36" s="88" t="n">
        <f aca="false">(1250*AD36*50)/75</f>
        <v>133333.333333333</v>
      </c>
      <c r="AQ36" s="366"/>
      <c r="AR36" s="88" t="n">
        <f aca="false">(100000*AD36*50)/75</f>
        <v>10666666.6666667</v>
      </c>
      <c r="AS36" s="366"/>
      <c r="AT36" s="88" t="n">
        <f aca="false">AR36*2</f>
        <v>21333333.3333333</v>
      </c>
      <c r="AU36" s="367"/>
      <c r="AV36" s="368"/>
      <c r="AW36" s="367"/>
      <c r="AX36" s="368"/>
      <c r="AY36" s="367"/>
      <c r="AZ36" s="368"/>
      <c r="BA36" s="367"/>
      <c r="BB36" s="368"/>
      <c r="BC36" s="367"/>
      <c r="BD36" s="368"/>
      <c r="BE36" s="367"/>
      <c r="BF36" s="368"/>
      <c r="BG36" s="367"/>
      <c r="BH36" s="368"/>
      <c r="BI36" s="367"/>
      <c r="BJ36" s="368"/>
      <c r="BK36" s="366"/>
      <c r="BL36" s="88" t="n">
        <f aca="false">(10000*AD36*50)/75</f>
        <v>1066666.66666667</v>
      </c>
      <c r="BM36" s="366"/>
      <c r="BN36" s="58" t="n">
        <f aca="false">BL36*2</f>
        <v>2133333.33333333</v>
      </c>
      <c r="BO36" s="95" t="n">
        <f aca="false">(AE36*AF36)+(AG36*AH36)+(AI36*AJ36)+(AK36*AL36)+(AM36*AN36)+(AO36*AP36)+(AQ36*AR36)+(AS36*AT36)+(BK36*BL36)+(BM36*BN36)</f>
        <v>0</v>
      </c>
    </row>
    <row r="37" customFormat="false" ht="13.5" hidden="false" customHeight="false" outlineLevel="0" collapsed="false">
      <c r="A37" s="6"/>
      <c r="E37" s="65" t="s">
        <v>255</v>
      </c>
      <c r="F37" s="67"/>
      <c r="G37" s="58" t="n">
        <f aca="false">40000*F37</f>
        <v>0</v>
      </c>
      <c r="AD37" s="95" t="n">
        <v>165</v>
      </c>
      <c r="AE37" s="366"/>
      <c r="AF37" s="88" t="n">
        <f aca="false">(5000*AD37*50)/75</f>
        <v>550000</v>
      </c>
      <c r="AG37" s="366"/>
      <c r="AH37" s="88" t="n">
        <f aca="false">AF37*2</f>
        <v>1100000</v>
      </c>
      <c r="AI37" s="366"/>
      <c r="AJ37" s="88" t="n">
        <f aca="false">(20000*AD37*50)/75</f>
        <v>2200000</v>
      </c>
      <c r="AK37" s="366"/>
      <c r="AL37" s="88" t="n">
        <f aca="false">AJ37*2</f>
        <v>4400000</v>
      </c>
      <c r="AM37" s="366"/>
      <c r="AN37" s="88" t="n">
        <f aca="false">(15000*AD37*50)/75</f>
        <v>1650000</v>
      </c>
      <c r="AO37" s="366"/>
      <c r="AP37" s="88" t="n">
        <f aca="false">(1250*AD37*50)/75</f>
        <v>137500</v>
      </c>
      <c r="AQ37" s="366"/>
      <c r="AR37" s="88" t="n">
        <f aca="false">(100000*AD37*50)/75</f>
        <v>11000000</v>
      </c>
      <c r="AS37" s="366"/>
      <c r="AT37" s="88" t="n">
        <f aca="false">AR37*2</f>
        <v>22000000</v>
      </c>
      <c r="AU37" s="367"/>
      <c r="AV37" s="368"/>
      <c r="AW37" s="367"/>
      <c r="AX37" s="368"/>
      <c r="AY37" s="367"/>
      <c r="AZ37" s="368"/>
      <c r="BA37" s="367"/>
      <c r="BB37" s="368"/>
      <c r="BC37" s="367"/>
      <c r="BD37" s="368"/>
      <c r="BE37" s="367"/>
      <c r="BF37" s="368"/>
      <c r="BG37" s="367"/>
      <c r="BH37" s="368"/>
      <c r="BI37" s="367"/>
      <c r="BJ37" s="368"/>
      <c r="BK37" s="366"/>
      <c r="BL37" s="88" t="n">
        <f aca="false">(10000*AD37*50)/75</f>
        <v>1100000</v>
      </c>
      <c r="BM37" s="366"/>
      <c r="BN37" s="58" t="n">
        <f aca="false">BL37*2</f>
        <v>2200000</v>
      </c>
      <c r="BO37" s="95" t="n">
        <f aca="false">(AE37*AF37)+(AG37*AH37)+(AI37*AJ37)+(AK37*AL37)+(AM37*AN37)+(AO37*AP37)+(AQ37*AR37)+(AS37*AT37)+(BK37*BL37)+(BM37*BN37)</f>
        <v>0</v>
      </c>
    </row>
    <row r="38" customFormat="false" ht="13.5" hidden="false" customHeight="false" outlineLevel="0" collapsed="false">
      <c r="A38" s="6"/>
      <c r="E38" s="65" t="s">
        <v>256</v>
      </c>
      <c r="F38" s="67"/>
      <c r="G38" s="58" t="n">
        <f aca="false">75000*F38</f>
        <v>0</v>
      </c>
      <c r="AD38" s="95" t="n">
        <v>170</v>
      </c>
      <c r="AE38" s="366"/>
      <c r="AF38" s="88" t="n">
        <f aca="false">(5000*AD38*50)/75</f>
        <v>566666.666666667</v>
      </c>
      <c r="AG38" s="366"/>
      <c r="AH38" s="88" t="n">
        <f aca="false">AF38*2</f>
        <v>1133333.33333333</v>
      </c>
      <c r="AI38" s="366"/>
      <c r="AJ38" s="88" t="n">
        <f aca="false">(20000*AD38*50)/75</f>
        <v>2266666.66666667</v>
      </c>
      <c r="AK38" s="366"/>
      <c r="AL38" s="88" t="n">
        <f aca="false">AJ38*2</f>
        <v>4533333.33333333</v>
      </c>
      <c r="AM38" s="366"/>
      <c r="AN38" s="88" t="n">
        <f aca="false">(15000*AD38*50)/75</f>
        <v>1700000</v>
      </c>
      <c r="AO38" s="366"/>
      <c r="AP38" s="88" t="n">
        <f aca="false">(1250*AD38*50)/75</f>
        <v>141666.666666667</v>
      </c>
      <c r="AQ38" s="366"/>
      <c r="AR38" s="88" t="n">
        <f aca="false">(100000*AD38*50)/75</f>
        <v>11333333.3333333</v>
      </c>
      <c r="AS38" s="366"/>
      <c r="AT38" s="88" t="n">
        <f aca="false">AR38*2</f>
        <v>22666666.6666667</v>
      </c>
      <c r="AU38" s="367"/>
      <c r="AV38" s="368"/>
      <c r="AW38" s="367"/>
      <c r="AX38" s="368"/>
      <c r="AY38" s="367"/>
      <c r="AZ38" s="368"/>
      <c r="BA38" s="367"/>
      <c r="BB38" s="368"/>
      <c r="BC38" s="367"/>
      <c r="BD38" s="368"/>
      <c r="BE38" s="367"/>
      <c r="BF38" s="368"/>
      <c r="BG38" s="367"/>
      <c r="BH38" s="368"/>
      <c r="BI38" s="367"/>
      <c r="BJ38" s="368"/>
      <c r="BK38" s="366"/>
      <c r="BL38" s="88" t="n">
        <f aca="false">(10000*AD38*50)/75</f>
        <v>1133333.33333333</v>
      </c>
      <c r="BM38" s="366"/>
      <c r="BN38" s="58" t="n">
        <f aca="false">BL38*2</f>
        <v>2266666.66666667</v>
      </c>
      <c r="BO38" s="95" t="n">
        <f aca="false">(AE38*AF38)+(AG38*AH38)+(AI38*AJ38)+(AK38*AL38)+(AM38*AN38)+(AO38*AP38)+(AQ38*AR38)+(AS38*AT38)+(BK38*BL38)+(BM38*BN38)</f>
        <v>0</v>
      </c>
    </row>
    <row r="39" customFormat="false" ht="13.5" hidden="false" customHeight="false" outlineLevel="0" collapsed="false">
      <c r="A39" s="6"/>
      <c r="E39" s="65" t="s">
        <v>257</v>
      </c>
      <c r="F39" s="67"/>
      <c r="G39" s="58" t="n">
        <f aca="false">100000*F39</f>
        <v>0</v>
      </c>
      <c r="AD39" s="95" t="n">
        <v>175</v>
      </c>
      <c r="AE39" s="366"/>
      <c r="AF39" s="88" t="n">
        <f aca="false">(5000*AD39*50)/75</f>
        <v>583333.333333333</v>
      </c>
      <c r="AG39" s="366"/>
      <c r="AH39" s="88" t="n">
        <f aca="false">AF39*2</f>
        <v>1166666.66666667</v>
      </c>
      <c r="AI39" s="366"/>
      <c r="AJ39" s="88" t="n">
        <f aca="false">(20000*AD39*50)/75</f>
        <v>2333333.33333333</v>
      </c>
      <c r="AK39" s="366"/>
      <c r="AL39" s="88" t="n">
        <f aca="false">AJ39*2</f>
        <v>4666666.66666667</v>
      </c>
      <c r="AM39" s="366"/>
      <c r="AN39" s="88" t="n">
        <f aca="false">(15000*AD39*50)/75</f>
        <v>1750000</v>
      </c>
      <c r="AO39" s="366"/>
      <c r="AP39" s="88" t="n">
        <f aca="false">(1250*AD39*50)/75</f>
        <v>145833.333333333</v>
      </c>
      <c r="AQ39" s="366"/>
      <c r="AR39" s="88" t="n">
        <f aca="false">(100000*AD39*50)/75</f>
        <v>11666666.6666667</v>
      </c>
      <c r="AS39" s="366"/>
      <c r="AT39" s="88" t="n">
        <f aca="false">AR39*2</f>
        <v>23333333.3333333</v>
      </c>
      <c r="AU39" s="367"/>
      <c r="AV39" s="368"/>
      <c r="AW39" s="367"/>
      <c r="AX39" s="368"/>
      <c r="AY39" s="367"/>
      <c r="AZ39" s="368"/>
      <c r="BA39" s="367"/>
      <c r="BB39" s="368"/>
      <c r="BC39" s="367"/>
      <c r="BD39" s="368"/>
      <c r="BE39" s="367"/>
      <c r="BF39" s="368"/>
      <c r="BG39" s="367"/>
      <c r="BH39" s="368"/>
      <c r="BI39" s="367"/>
      <c r="BJ39" s="368"/>
      <c r="BK39" s="366"/>
      <c r="BL39" s="88" t="n">
        <f aca="false">(10000*AD39*50)/75</f>
        <v>1166666.66666667</v>
      </c>
      <c r="BM39" s="366"/>
      <c r="BN39" s="58" t="n">
        <f aca="false">BL39*2</f>
        <v>2333333.33333333</v>
      </c>
      <c r="BO39" s="95" t="n">
        <f aca="false">(AE39*AF39)+(AG39*AH39)+(AI39*AJ39)+(AK39*AL39)+(AM39*AN39)+(AO39*AP39)+(AQ39*AR39)+(AS39*AT39)+(BK39*BL39)+(BM39*BN39)</f>
        <v>0</v>
      </c>
    </row>
    <row r="40" customFormat="false" ht="13.5" hidden="false" customHeight="false" outlineLevel="0" collapsed="false">
      <c r="A40" s="6"/>
      <c r="E40" s="65" t="s">
        <v>781</v>
      </c>
      <c r="F40" s="67"/>
      <c r="G40" s="58" t="n">
        <f aca="false">50000*F40</f>
        <v>0</v>
      </c>
      <c r="AD40" s="95" t="n">
        <v>180</v>
      </c>
      <c r="AE40" s="366"/>
      <c r="AF40" s="88" t="n">
        <f aca="false">(5000*AD40*50)/75</f>
        <v>600000</v>
      </c>
      <c r="AG40" s="366"/>
      <c r="AH40" s="88" t="n">
        <f aca="false">AF40*2</f>
        <v>1200000</v>
      </c>
      <c r="AI40" s="366"/>
      <c r="AJ40" s="88" t="n">
        <f aca="false">(20000*AD40*50)/75</f>
        <v>2400000</v>
      </c>
      <c r="AK40" s="366"/>
      <c r="AL40" s="88" t="n">
        <f aca="false">AJ40*2</f>
        <v>4800000</v>
      </c>
      <c r="AM40" s="366"/>
      <c r="AN40" s="88" t="n">
        <f aca="false">(15000*AD40*50)/75</f>
        <v>1800000</v>
      </c>
      <c r="AO40" s="366"/>
      <c r="AP40" s="88" t="n">
        <f aca="false">(1250*AD40*50)/75</f>
        <v>150000</v>
      </c>
      <c r="AQ40" s="366"/>
      <c r="AR40" s="88" t="n">
        <f aca="false">(100000*AD40*50)/75</f>
        <v>12000000</v>
      </c>
      <c r="AS40" s="366"/>
      <c r="AT40" s="88" t="n">
        <f aca="false">AR40*2</f>
        <v>24000000</v>
      </c>
      <c r="AU40" s="367"/>
      <c r="AV40" s="368"/>
      <c r="AW40" s="367"/>
      <c r="AX40" s="368"/>
      <c r="AY40" s="367"/>
      <c r="AZ40" s="368"/>
      <c r="BA40" s="367"/>
      <c r="BB40" s="368"/>
      <c r="BC40" s="367"/>
      <c r="BD40" s="368"/>
      <c r="BE40" s="367"/>
      <c r="BF40" s="368"/>
      <c r="BG40" s="367"/>
      <c r="BH40" s="368"/>
      <c r="BI40" s="367"/>
      <c r="BJ40" s="368"/>
      <c r="BK40" s="366"/>
      <c r="BL40" s="88" t="n">
        <f aca="false">(10000*AD40*50)/75</f>
        <v>1200000</v>
      </c>
      <c r="BM40" s="366"/>
      <c r="BN40" s="58" t="n">
        <f aca="false">BL40*2</f>
        <v>2400000</v>
      </c>
      <c r="BO40" s="95" t="n">
        <f aca="false">(AE40*AF40)+(AG40*AH40)+(AI40*AJ40)+(AK40*AL40)+(AM40*AN40)+(AO40*AP40)+(AQ40*AR40)+(AS40*AT40)+(BK40*BL40)+(BM40*BN40)</f>
        <v>0</v>
      </c>
    </row>
    <row r="41" customFormat="false" ht="13.5" hidden="false" customHeight="false" outlineLevel="0" collapsed="false">
      <c r="A41" s="6"/>
      <c r="E41" s="65" t="s">
        <v>782</v>
      </c>
      <c r="F41" s="67"/>
      <c r="G41" s="58" t="n">
        <f aca="false">10000*F41</f>
        <v>0</v>
      </c>
      <c r="AD41" s="95" t="n">
        <v>185</v>
      </c>
      <c r="AE41" s="366"/>
      <c r="AF41" s="88" t="n">
        <f aca="false">(5000*AD41*50)/75</f>
        <v>616666.666666667</v>
      </c>
      <c r="AG41" s="366"/>
      <c r="AH41" s="88" t="n">
        <f aca="false">AF41*2</f>
        <v>1233333.33333333</v>
      </c>
      <c r="AI41" s="366"/>
      <c r="AJ41" s="88" t="n">
        <f aca="false">(20000*AD41*50)/75</f>
        <v>2466666.66666667</v>
      </c>
      <c r="AK41" s="366"/>
      <c r="AL41" s="88" t="n">
        <f aca="false">AJ41*2</f>
        <v>4933333.33333333</v>
      </c>
      <c r="AM41" s="366"/>
      <c r="AN41" s="88" t="n">
        <f aca="false">(15000*AD41*50)/75</f>
        <v>1850000</v>
      </c>
      <c r="AO41" s="366"/>
      <c r="AP41" s="88" t="n">
        <f aca="false">(1250*AD41*50)/75</f>
        <v>154166.666666667</v>
      </c>
      <c r="AQ41" s="366"/>
      <c r="AR41" s="88" t="n">
        <f aca="false">(100000*AD41*50)/75</f>
        <v>12333333.3333333</v>
      </c>
      <c r="AS41" s="366"/>
      <c r="AT41" s="88" t="n">
        <f aca="false">AR41*2</f>
        <v>24666666.6666667</v>
      </c>
      <c r="AU41" s="367"/>
      <c r="AV41" s="368"/>
      <c r="AW41" s="367"/>
      <c r="AX41" s="368"/>
      <c r="AY41" s="367"/>
      <c r="AZ41" s="368"/>
      <c r="BA41" s="367"/>
      <c r="BB41" s="368"/>
      <c r="BC41" s="367"/>
      <c r="BD41" s="368"/>
      <c r="BE41" s="367"/>
      <c r="BF41" s="368"/>
      <c r="BG41" s="367"/>
      <c r="BH41" s="368"/>
      <c r="BI41" s="367"/>
      <c r="BJ41" s="368"/>
      <c r="BK41" s="366"/>
      <c r="BL41" s="88" t="n">
        <f aca="false">(10000*AD41*50)/75</f>
        <v>1233333.33333333</v>
      </c>
      <c r="BM41" s="366"/>
      <c r="BN41" s="58" t="n">
        <f aca="false">BL41*2</f>
        <v>2466666.66666667</v>
      </c>
      <c r="BO41" s="95" t="n">
        <f aca="false">(AE41*AF41)+(AG41*AH41)+(AI41*AJ41)+(AK41*AL41)+(AM41*AN41)+(AO41*AP41)+(AQ41*AR41)+(AS41*AT41)+(BK41*BL41)+(BM41*BN41)</f>
        <v>0</v>
      </c>
    </row>
    <row r="42" customFormat="false" ht="13.5" hidden="false" customHeight="false" outlineLevel="0" collapsed="false">
      <c r="A42" s="6"/>
      <c r="E42" s="48" t="s">
        <v>783</v>
      </c>
      <c r="F42" s="48"/>
      <c r="G42" s="58"/>
      <c r="AD42" s="95" t="n">
        <v>190</v>
      </c>
      <c r="AE42" s="366"/>
      <c r="AF42" s="88" t="n">
        <f aca="false">(5000*AD42*50)/75</f>
        <v>633333.333333333</v>
      </c>
      <c r="AG42" s="366"/>
      <c r="AH42" s="88" t="n">
        <f aca="false">AF42*2</f>
        <v>1266666.66666667</v>
      </c>
      <c r="AI42" s="366"/>
      <c r="AJ42" s="88" t="n">
        <f aca="false">(20000*AD42*50)/75</f>
        <v>2533333.33333333</v>
      </c>
      <c r="AK42" s="366"/>
      <c r="AL42" s="88" t="n">
        <f aca="false">AJ42*2</f>
        <v>5066666.66666667</v>
      </c>
      <c r="AM42" s="366"/>
      <c r="AN42" s="88" t="n">
        <f aca="false">(15000*AD42*50)/75</f>
        <v>1900000</v>
      </c>
      <c r="AO42" s="366"/>
      <c r="AP42" s="88" t="n">
        <f aca="false">(1250*AD42*50)/75</f>
        <v>158333.333333333</v>
      </c>
      <c r="AQ42" s="366"/>
      <c r="AR42" s="88" t="n">
        <f aca="false">(100000*AD42*50)/75</f>
        <v>12666666.6666667</v>
      </c>
      <c r="AS42" s="366"/>
      <c r="AT42" s="88" t="n">
        <f aca="false">AR42*2</f>
        <v>25333333.3333333</v>
      </c>
      <c r="AU42" s="367"/>
      <c r="AV42" s="368"/>
      <c r="AW42" s="367"/>
      <c r="AX42" s="368"/>
      <c r="AY42" s="367"/>
      <c r="AZ42" s="368"/>
      <c r="BA42" s="367"/>
      <c r="BB42" s="368"/>
      <c r="BC42" s="367"/>
      <c r="BD42" s="368"/>
      <c r="BE42" s="367"/>
      <c r="BF42" s="368"/>
      <c r="BG42" s="367"/>
      <c r="BH42" s="368"/>
      <c r="BI42" s="367"/>
      <c r="BJ42" s="368"/>
      <c r="BK42" s="366"/>
      <c r="BL42" s="88" t="n">
        <f aca="false">(10000*AD42*50)/75</f>
        <v>1266666.66666667</v>
      </c>
      <c r="BM42" s="366"/>
      <c r="BN42" s="58" t="n">
        <f aca="false">BL42*2</f>
        <v>2533333.33333333</v>
      </c>
      <c r="BO42" s="95" t="n">
        <f aca="false">(AE42*AF42)+(AG42*AH42)+(AI42*AJ42)+(AK42*AL42)+(AM42*AN42)+(AO42*AP42)+(AQ42*AR42)+(AS42*AT42)+(BK42*BL42)+(BM42*BN42)</f>
        <v>0</v>
      </c>
    </row>
    <row r="43" customFormat="false" ht="13.5" hidden="false" customHeight="false" outlineLevel="0" collapsed="false">
      <c r="A43" s="6"/>
      <c r="E43" s="65" t="s">
        <v>784</v>
      </c>
      <c r="F43" s="42"/>
      <c r="G43" s="58" t="n">
        <f aca="false">10000*F43</f>
        <v>0</v>
      </c>
      <c r="AD43" s="95" t="n">
        <v>195</v>
      </c>
      <c r="AE43" s="366"/>
      <c r="AF43" s="88" t="n">
        <f aca="false">(5000*AD43*50)/75</f>
        <v>650000</v>
      </c>
      <c r="AG43" s="366"/>
      <c r="AH43" s="88" t="n">
        <f aca="false">AF43*2</f>
        <v>1300000</v>
      </c>
      <c r="AI43" s="366"/>
      <c r="AJ43" s="88" t="n">
        <f aca="false">(20000*AD43*50)/75</f>
        <v>2600000</v>
      </c>
      <c r="AK43" s="366"/>
      <c r="AL43" s="88" t="n">
        <f aca="false">AJ43*2</f>
        <v>5200000</v>
      </c>
      <c r="AM43" s="366"/>
      <c r="AN43" s="88" t="n">
        <f aca="false">(15000*AD43*50)/75</f>
        <v>1950000</v>
      </c>
      <c r="AO43" s="366"/>
      <c r="AP43" s="88" t="n">
        <f aca="false">(1250*AD43*50)/75</f>
        <v>162500</v>
      </c>
      <c r="AQ43" s="366"/>
      <c r="AR43" s="88" t="n">
        <f aca="false">(100000*AD43*50)/75</f>
        <v>13000000</v>
      </c>
      <c r="AS43" s="366"/>
      <c r="AT43" s="88" t="n">
        <f aca="false">AR43*2</f>
        <v>26000000</v>
      </c>
      <c r="AU43" s="367"/>
      <c r="AV43" s="368"/>
      <c r="AW43" s="367"/>
      <c r="AX43" s="368"/>
      <c r="AY43" s="367"/>
      <c r="AZ43" s="368"/>
      <c r="BA43" s="367"/>
      <c r="BB43" s="368"/>
      <c r="BC43" s="367"/>
      <c r="BD43" s="368"/>
      <c r="BE43" s="367"/>
      <c r="BF43" s="368"/>
      <c r="BG43" s="367"/>
      <c r="BH43" s="368"/>
      <c r="BI43" s="367"/>
      <c r="BJ43" s="368"/>
      <c r="BK43" s="366"/>
      <c r="BL43" s="88" t="n">
        <f aca="false">(10000*AD43*50)/75</f>
        <v>1300000</v>
      </c>
      <c r="BM43" s="366"/>
      <c r="BN43" s="58" t="n">
        <f aca="false">BL43*2</f>
        <v>2600000</v>
      </c>
      <c r="BO43" s="95" t="n">
        <f aca="false">(AE43*AF43)+(AG43*AH43)+(AI43*AJ43)+(AK43*AL43)+(AM43*AN43)+(AO43*AP43)+(AQ43*AR43)+(AS43*AT43)+(BK43*BL43)+(BM43*BN43)</f>
        <v>0</v>
      </c>
    </row>
    <row r="44" customFormat="false" ht="13.5" hidden="false" customHeight="false" outlineLevel="0" collapsed="false">
      <c r="A44" s="6"/>
      <c r="E44" s="65" t="s">
        <v>785</v>
      </c>
      <c r="F44" s="42"/>
      <c r="G44" s="58" t="n">
        <f aca="false">10000*F44</f>
        <v>0</v>
      </c>
      <c r="AD44" s="95" t="n">
        <v>200</v>
      </c>
      <c r="AE44" s="366"/>
      <c r="AF44" s="88" t="n">
        <f aca="false">(5000*AD44*50)/75</f>
        <v>666666.666666667</v>
      </c>
      <c r="AG44" s="366"/>
      <c r="AH44" s="88" t="n">
        <f aca="false">AF44*2</f>
        <v>1333333.33333333</v>
      </c>
      <c r="AI44" s="366"/>
      <c r="AJ44" s="88" t="n">
        <f aca="false">(20000*AD44*50)/75</f>
        <v>2666666.66666667</v>
      </c>
      <c r="AK44" s="366"/>
      <c r="AL44" s="88" t="n">
        <f aca="false">AJ44*2</f>
        <v>5333333.33333333</v>
      </c>
      <c r="AM44" s="366"/>
      <c r="AN44" s="88" t="n">
        <f aca="false">(15000*AD44*50)/75</f>
        <v>2000000</v>
      </c>
      <c r="AO44" s="366"/>
      <c r="AP44" s="88" t="n">
        <f aca="false">(1250*AD44*50)/75</f>
        <v>166666.666666667</v>
      </c>
      <c r="AQ44" s="366"/>
      <c r="AR44" s="88" t="n">
        <f aca="false">(100000*AD44*50)/75</f>
        <v>13333333.3333333</v>
      </c>
      <c r="AS44" s="366"/>
      <c r="AT44" s="88" t="n">
        <f aca="false">AR44*2</f>
        <v>26666666.6666667</v>
      </c>
      <c r="AU44" s="367"/>
      <c r="AV44" s="368"/>
      <c r="AW44" s="367"/>
      <c r="AX44" s="368"/>
      <c r="AY44" s="367"/>
      <c r="AZ44" s="368"/>
      <c r="BA44" s="367"/>
      <c r="BB44" s="368"/>
      <c r="BC44" s="367"/>
      <c r="BD44" s="368"/>
      <c r="BE44" s="367"/>
      <c r="BF44" s="368"/>
      <c r="BG44" s="367"/>
      <c r="BH44" s="368"/>
      <c r="BI44" s="367"/>
      <c r="BJ44" s="368"/>
      <c r="BK44" s="366"/>
      <c r="BL44" s="88" t="n">
        <f aca="false">(10000*AD44*50)/75</f>
        <v>1333333.33333333</v>
      </c>
      <c r="BM44" s="366"/>
      <c r="BN44" s="58" t="n">
        <f aca="false">BL44*2</f>
        <v>2666666.66666667</v>
      </c>
      <c r="BO44" s="95" t="n">
        <f aca="false">(AE44*AF44)+(AG44*AH44)+(AI44*AJ44)+(AK44*AL44)+(AM44*AN44)+(AO44*AP44)+(AQ44*AR44)+(AS44*AT44)+(BK44*BL44)+(BM44*BN44)</f>
        <v>0</v>
      </c>
    </row>
    <row r="45" customFormat="false" ht="13.5" hidden="false" customHeight="false" outlineLevel="0" collapsed="false">
      <c r="A45" s="6"/>
      <c r="E45" s="65" t="s">
        <v>786</v>
      </c>
      <c r="F45" s="67"/>
      <c r="G45" s="58" t="n">
        <f aca="false">10000*F45</f>
        <v>0</v>
      </c>
      <c r="AD45" s="95" t="n">
        <v>205</v>
      </c>
      <c r="AE45" s="366"/>
      <c r="AF45" s="88" t="n">
        <f aca="false">(5000*AD45*50)/75</f>
        <v>683333.333333333</v>
      </c>
      <c r="AG45" s="366"/>
      <c r="AH45" s="88" t="n">
        <f aca="false">AF45*2</f>
        <v>1366666.66666667</v>
      </c>
      <c r="AI45" s="366"/>
      <c r="AJ45" s="88" t="n">
        <f aca="false">(20000*AD45*50)/75</f>
        <v>2733333.33333333</v>
      </c>
      <c r="AK45" s="366"/>
      <c r="AL45" s="88" t="n">
        <f aca="false">AJ45*2</f>
        <v>5466666.66666667</v>
      </c>
      <c r="AM45" s="366"/>
      <c r="AN45" s="88" t="n">
        <f aca="false">(15000*AD45*50)/75</f>
        <v>2050000</v>
      </c>
      <c r="AO45" s="366"/>
      <c r="AP45" s="88" t="n">
        <f aca="false">(1250*AD45*50)/75</f>
        <v>170833.333333333</v>
      </c>
      <c r="AQ45" s="366"/>
      <c r="AR45" s="88" t="n">
        <f aca="false">(100000*AD45*50)/75</f>
        <v>13666666.6666667</v>
      </c>
      <c r="AS45" s="366"/>
      <c r="AT45" s="88" t="n">
        <f aca="false">AR45*2</f>
        <v>27333333.3333333</v>
      </c>
      <c r="AU45" s="367"/>
      <c r="AV45" s="368"/>
      <c r="AW45" s="367"/>
      <c r="AX45" s="368"/>
      <c r="AY45" s="367"/>
      <c r="AZ45" s="368"/>
      <c r="BA45" s="367"/>
      <c r="BB45" s="368"/>
      <c r="BC45" s="367"/>
      <c r="BD45" s="368"/>
      <c r="BE45" s="367"/>
      <c r="BF45" s="368"/>
      <c r="BG45" s="367"/>
      <c r="BH45" s="368"/>
      <c r="BI45" s="367"/>
      <c r="BJ45" s="368"/>
      <c r="BK45" s="366"/>
      <c r="BL45" s="88" t="n">
        <f aca="false">(10000*AD45*50)/75</f>
        <v>1366666.66666667</v>
      </c>
      <c r="BM45" s="366"/>
      <c r="BN45" s="58" t="n">
        <f aca="false">BL45*2</f>
        <v>2733333.33333333</v>
      </c>
      <c r="BO45" s="95" t="n">
        <f aca="false">(AE45*AF45)+(AG45*AH45)+(AI45*AJ45)+(AK45*AL45)+(AM45*AN45)+(AO45*AP45)+(AQ45*AR45)+(AS45*AT45)+(BK45*BL45)+(BM45*BN45)</f>
        <v>0</v>
      </c>
    </row>
    <row r="46" customFormat="false" ht="13.5" hidden="false" customHeight="false" outlineLevel="0" collapsed="false">
      <c r="A46" s="6"/>
      <c r="E46" s="65" t="s">
        <v>787</v>
      </c>
      <c r="F46" s="67"/>
      <c r="G46" s="58" t="n">
        <f aca="false">10000*F46</f>
        <v>0</v>
      </c>
      <c r="AD46" s="95" t="n">
        <v>210</v>
      </c>
      <c r="AE46" s="366"/>
      <c r="AF46" s="88" t="n">
        <f aca="false">(5000*AD46*50)/75</f>
        <v>700000</v>
      </c>
      <c r="AG46" s="366"/>
      <c r="AH46" s="88" t="n">
        <f aca="false">AF46*2</f>
        <v>1400000</v>
      </c>
      <c r="AI46" s="366"/>
      <c r="AJ46" s="88" t="n">
        <f aca="false">(20000*AD46*50)/75</f>
        <v>2800000</v>
      </c>
      <c r="AK46" s="366"/>
      <c r="AL46" s="88" t="n">
        <f aca="false">AJ46*2</f>
        <v>5600000</v>
      </c>
      <c r="AM46" s="366"/>
      <c r="AN46" s="88" t="n">
        <f aca="false">(15000*AD46*50)/75</f>
        <v>2100000</v>
      </c>
      <c r="AO46" s="366"/>
      <c r="AP46" s="88" t="n">
        <f aca="false">(1250*AD46*50)/75</f>
        <v>175000</v>
      </c>
      <c r="AQ46" s="366"/>
      <c r="AR46" s="88" t="n">
        <f aca="false">(100000*AD46*50)/75</f>
        <v>14000000</v>
      </c>
      <c r="AS46" s="366"/>
      <c r="AT46" s="88" t="n">
        <f aca="false">AR46*2</f>
        <v>28000000</v>
      </c>
      <c r="AU46" s="367"/>
      <c r="AV46" s="368"/>
      <c r="AW46" s="367"/>
      <c r="AX46" s="368"/>
      <c r="AY46" s="367"/>
      <c r="AZ46" s="368"/>
      <c r="BA46" s="367"/>
      <c r="BB46" s="368"/>
      <c r="BC46" s="367"/>
      <c r="BD46" s="368"/>
      <c r="BE46" s="367"/>
      <c r="BF46" s="368"/>
      <c r="BG46" s="367"/>
      <c r="BH46" s="368"/>
      <c r="BI46" s="367"/>
      <c r="BJ46" s="368"/>
      <c r="BK46" s="366"/>
      <c r="BL46" s="88" t="n">
        <f aca="false">(10000*AD46*50)/75</f>
        <v>1400000</v>
      </c>
      <c r="BM46" s="366"/>
      <c r="BN46" s="58" t="n">
        <f aca="false">BL46*2</f>
        <v>2800000</v>
      </c>
      <c r="BO46" s="95" t="n">
        <f aca="false">(AE46*AF46)+(AG46*AH46)+(AI46*AJ46)+(AK46*AL46)+(AM46*AN46)+(AO46*AP46)+(AQ46*AR46)+(AS46*AT46)+(BK46*BL46)+(BM46*BN46)</f>
        <v>0</v>
      </c>
    </row>
    <row r="47" customFormat="false" ht="13.5" hidden="false" customHeight="false" outlineLevel="0" collapsed="false">
      <c r="A47" s="6"/>
      <c r="E47" s="65" t="s">
        <v>788</v>
      </c>
      <c r="F47" s="67"/>
      <c r="G47" s="58" t="n">
        <f aca="false">40000*F47</f>
        <v>0</v>
      </c>
      <c r="AD47" s="95" t="n">
        <v>215</v>
      </c>
      <c r="AE47" s="366"/>
      <c r="AF47" s="88" t="n">
        <f aca="false">(5000*AD47*50)/75</f>
        <v>716666.666666667</v>
      </c>
      <c r="AG47" s="366"/>
      <c r="AH47" s="88" t="n">
        <f aca="false">AF47*2</f>
        <v>1433333.33333333</v>
      </c>
      <c r="AI47" s="366"/>
      <c r="AJ47" s="88" t="n">
        <f aca="false">(20000*AD47*50)/75</f>
        <v>2866666.66666667</v>
      </c>
      <c r="AK47" s="366"/>
      <c r="AL47" s="88" t="n">
        <f aca="false">AJ47*2</f>
        <v>5733333.33333333</v>
      </c>
      <c r="AM47" s="366"/>
      <c r="AN47" s="88" t="n">
        <f aca="false">(15000*AD47*50)/75</f>
        <v>2150000</v>
      </c>
      <c r="AO47" s="366"/>
      <c r="AP47" s="88" t="n">
        <f aca="false">(1250*AD47*50)/75</f>
        <v>179166.666666667</v>
      </c>
      <c r="AQ47" s="366"/>
      <c r="AR47" s="88" t="n">
        <f aca="false">(100000*AD47*50)/75</f>
        <v>14333333.3333333</v>
      </c>
      <c r="AS47" s="366"/>
      <c r="AT47" s="88" t="n">
        <f aca="false">AR47*2</f>
        <v>28666666.6666667</v>
      </c>
      <c r="AU47" s="367"/>
      <c r="AV47" s="368"/>
      <c r="AW47" s="367"/>
      <c r="AX47" s="368"/>
      <c r="AY47" s="367"/>
      <c r="AZ47" s="368"/>
      <c r="BA47" s="367"/>
      <c r="BB47" s="368"/>
      <c r="BC47" s="367"/>
      <c r="BD47" s="368"/>
      <c r="BE47" s="367"/>
      <c r="BF47" s="368"/>
      <c r="BG47" s="367"/>
      <c r="BH47" s="368"/>
      <c r="BI47" s="367"/>
      <c r="BJ47" s="368"/>
      <c r="BK47" s="366"/>
      <c r="BL47" s="88" t="n">
        <f aca="false">(10000*AD47*50)/75</f>
        <v>1433333.33333333</v>
      </c>
      <c r="BM47" s="366"/>
      <c r="BN47" s="58" t="n">
        <f aca="false">BL47*2</f>
        <v>2866666.66666667</v>
      </c>
      <c r="BO47" s="95" t="n">
        <f aca="false">(AE47*AF47)+(AG47*AH47)+(AI47*AJ47)+(AK47*AL47)+(AM47*AN47)+(AO47*AP47)+(AQ47*AR47)+(AS47*AT47)+(BK47*BL47)+(BM47*BN47)</f>
        <v>0</v>
      </c>
    </row>
    <row r="48" customFormat="false" ht="13.5" hidden="false" customHeight="false" outlineLevel="0" collapsed="false">
      <c r="A48" s="6"/>
      <c r="E48" s="65" t="s">
        <v>789</v>
      </c>
      <c r="F48" s="67"/>
      <c r="G48" s="58" t="n">
        <f aca="false">10000*F48</f>
        <v>0</v>
      </c>
      <c r="AD48" s="95" t="n">
        <v>220</v>
      </c>
      <c r="AE48" s="366"/>
      <c r="AF48" s="88" t="n">
        <f aca="false">(5000*AD48*50)/75</f>
        <v>733333.333333333</v>
      </c>
      <c r="AG48" s="366"/>
      <c r="AH48" s="88" t="n">
        <f aca="false">AF48*2</f>
        <v>1466666.66666667</v>
      </c>
      <c r="AI48" s="366"/>
      <c r="AJ48" s="88" t="n">
        <f aca="false">(20000*AD48*50)/75</f>
        <v>2933333.33333333</v>
      </c>
      <c r="AK48" s="366"/>
      <c r="AL48" s="88" t="n">
        <f aca="false">AJ48*2</f>
        <v>5866666.66666667</v>
      </c>
      <c r="AM48" s="366"/>
      <c r="AN48" s="88" t="n">
        <f aca="false">(15000*AD48*50)/75</f>
        <v>2200000</v>
      </c>
      <c r="AO48" s="366"/>
      <c r="AP48" s="88" t="n">
        <f aca="false">(1250*AD48*50)/75</f>
        <v>183333.333333333</v>
      </c>
      <c r="AQ48" s="366"/>
      <c r="AR48" s="88" t="n">
        <f aca="false">(100000*AD48*50)/75</f>
        <v>14666666.6666667</v>
      </c>
      <c r="AS48" s="366"/>
      <c r="AT48" s="88" t="n">
        <f aca="false">AR48*2</f>
        <v>29333333.3333333</v>
      </c>
      <c r="AU48" s="367"/>
      <c r="AV48" s="368"/>
      <c r="AW48" s="367"/>
      <c r="AX48" s="368"/>
      <c r="AY48" s="367"/>
      <c r="AZ48" s="368"/>
      <c r="BA48" s="367"/>
      <c r="BB48" s="368"/>
      <c r="BC48" s="367"/>
      <c r="BD48" s="368"/>
      <c r="BE48" s="367"/>
      <c r="BF48" s="368"/>
      <c r="BG48" s="367"/>
      <c r="BH48" s="368"/>
      <c r="BI48" s="367"/>
      <c r="BJ48" s="368"/>
      <c r="BK48" s="366"/>
      <c r="BL48" s="88" t="n">
        <f aca="false">(10000*AD48*50)/75</f>
        <v>1466666.66666667</v>
      </c>
      <c r="BM48" s="366"/>
      <c r="BN48" s="58" t="n">
        <f aca="false">BL48*2</f>
        <v>2933333.33333333</v>
      </c>
      <c r="BO48" s="95" t="n">
        <f aca="false">(AE48*AF48)+(AG48*AH48)+(AI48*AJ48)+(AK48*AL48)+(AM48*AN48)+(AO48*AP48)+(AQ48*AR48)+(AS48*AT48)+(BK48*BL48)+(BM48*BN48)</f>
        <v>0</v>
      </c>
    </row>
    <row r="49" customFormat="false" ht="13.5" hidden="false" customHeight="false" outlineLevel="0" collapsed="false">
      <c r="A49" s="6"/>
      <c r="F49" s="6"/>
      <c r="G49" s="88"/>
      <c r="AD49" s="95" t="n">
        <v>225</v>
      </c>
      <c r="AE49" s="366"/>
      <c r="AF49" s="88" t="n">
        <f aca="false">(5000*AD49*50)/75</f>
        <v>750000</v>
      </c>
      <c r="AG49" s="366"/>
      <c r="AH49" s="88" t="n">
        <f aca="false">AF49*2</f>
        <v>1500000</v>
      </c>
      <c r="AI49" s="366"/>
      <c r="AJ49" s="88" t="n">
        <f aca="false">(20000*AD49*50)/75</f>
        <v>3000000</v>
      </c>
      <c r="AK49" s="366"/>
      <c r="AL49" s="88" t="n">
        <f aca="false">AJ49*2</f>
        <v>6000000</v>
      </c>
      <c r="AM49" s="366"/>
      <c r="AN49" s="88" t="n">
        <f aca="false">(15000*AD49*50)/75</f>
        <v>2250000</v>
      </c>
      <c r="AO49" s="366"/>
      <c r="AP49" s="88" t="n">
        <f aca="false">(1250*AD49*50)/75</f>
        <v>187500</v>
      </c>
      <c r="AQ49" s="366"/>
      <c r="AR49" s="88" t="n">
        <f aca="false">(100000*AD49*50)/75</f>
        <v>15000000</v>
      </c>
      <c r="AS49" s="366"/>
      <c r="AT49" s="88" t="n">
        <f aca="false">AR49*2</f>
        <v>30000000</v>
      </c>
      <c r="AU49" s="367"/>
      <c r="AV49" s="368"/>
      <c r="AW49" s="367"/>
      <c r="AX49" s="368"/>
      <c r="AY49" s="367"/>
      <c r="AZ49" s="368"/>
      <c r="BA49" s="367"/>
      <c r="BB49" s="368"/>
      <c r="BC49" s="367"/>
      <c r="BD49" s="368"/>
      <c r="BE49" s="367"/>
      <c r="BF49" s="368"/>
      <c r="BG49" s="367"/>
      <c r="BH49" s="368"/>
      <c r="BI49" s="367"/>
      <c r="BJ49" s="368"/>
      <c r="BK49" s="366"/>
      <c r="BL49" s="88" t="n">
        <f aca="false">(10000*AD49*50)/75</f>
        <v>1500000</v>
      </c>
      <c r="BM49" s="366"/>
      <c r="BN49" s="58" t="n">
        <f aca="false">BL49*2</f>
        <v>3000000</v>
      </c>
      <c r="BO49" s="95" t="n">
        <f aca="false">(AE49*AF49)+(AG49*AH49)+(AI49*AJ49)+(AK49*AL49)+(AM49*AN49)+(AO49*AP49)+(AQ49*AR49)+(AS49*AT49)+(BK49*BL49)+(BM49*BN49)</f>
        <v>0</v>
      </c>
    </row>
    <row r="50" customFormat="false" ht="15" hidden="false" customHeight="false" outlineLevel="0" collapsed="false">
      <c r="A50" s="6"/>
      <c r="F50" s="44" t="s">
        <v>253</v>
      </c>
      <c r="G50" s="35" t="n">
        <f aca="false">G24+G25+G26+G28+G29+G30+G32+G34+G35+G37+G38+G39+G40+G41+G43+G44+G45+G46+G47+G48</f>
        <v>0</v>
      </c>
      <c r="AD50" s="95" t="n">
        <v>230</v>
      </c>
      <c r="AE50" s="366"/>
      <c r="AF50" s="88" t="n">
        <f aca="false">(5000*AD50*50)/75</f>
        <v>766666.666666667</v>
      </c>
      <c r="AG50" s="366"/>
      <c r="AH50" s="88" t="n">
        <f aca="false">AF50*2</f>
        <v>1533333.33333333</v>
      </c>
      <c r="AI50" s="366"/>
      <c r="AJ50" s="88" t="n">
        <f aca="false">(20000*AD50*50)/75</f>
        <v>3066666.66666667</v>
      </c>
      <c r="AK50" s="366"/>
      <c r="AL50" s="88" t="n">
        <f aca="false">AJ50*2</f>
        <v>6133333.33333333</v>
      </c>
      <c r="AM50" s="366"/>
      <c r="AN50" s="88" t="n">
        <f aca="false">(15000*AD50*50)/75</f>
        <v>2300000</v>
      </c>
      <c r="AO50" s="366"/>
      <c r="AP50" s="88" t="n">
        <f aca="false">(1250*AD50*50)/75</f>
        <v>191666.666666667</v>
      </c>
      <c r="AQ50" s="366"/>
      <c r="AR50" s="88" t="n">
        <f aca="false">(100000*AD50*50)/75</f>
        <v>15333333.3333333</v>
      </c>
      <c r="AS50" s="366"/>
      <c r="AT50" s="88" t="n">
        <f aca="false">AR50*2</f>
        <v>30666666.6666667</v>
      </c>
      <c r="AU50" s="367"/>
      <c r="AV50" s="368"/>
      <c r="AW50" s="367"/>
      <c r="AX50" s="368"/>
      <c r="AY50" s="367"/>
      <c r="AZ50" s="368"/>
      <c r="BA50" s="367"/>
      <c r="BB50" s="368"/>
      <c r="BC50" s="367"/>
      <c r="BD50" s="368"/>
      <c r="BE50" s="367"/>
      <c r="BF50" s="368"/>
      <c r="BG50" s="367"/>
      <c r="BH50" s="368"/>
      <c r="BI50" s="367"/>
      <c r="BJ50" s="368"/>
      <c r="BK50" s="366"/>
      <c r="BL50" s="88" t="n">
        <f aca="false">(10000*AD50*50)/75</f>
        <v>1533333.33333333</v>
      </c>
      <c r="BM50" s="366"/>
      <c r="BN50" s="58" t="n">
        <f aca="false">BL50*2</f>
        <v>3066666.66666667</v>
      </c>
      <c r="BO50" s="95" t="n">
        <f aca="false">(AE50*AF50)+(AG50*AH50)+(AI50*AJ50)+(AK50*AL50)+(AM50*AN50)+(AO50*AP50)+(AQ50*AR50)+(AS50*AT50)+(BK50*BL50)+(BM50*BN50)</f>
        <v>0</v>
      </c>
    </row>
    <row r="51" customFormat="false" ht="13.5" hidden="false" customHeight="false" outlineLevel="0" collapsed="false">
      <c r="A51" s="6"/>
      <c r="AD51" s="95" t="n">
        <v>235</v>
      </c>
      <c r="AE51" s="366"/>
      <c r="AF51" s="88" t="n">
        <f aca="false">(5000*AD51*50)/75</f>
        <v>783333.333333333</v>
      </c>
      <c r="AG51" s="366"/>
      <c r="AH51" s="88" t="n">
        <f aca="false">AF51*2</f>
        <v>1566666.66666667</v>
      </c>
      <c r="AI51" s="366"/>
      <c r="AJ51" s="88" t="n">
        <f aca="false">(20000*AD51*50)/75</f>
        <v>3133333.33333333</v>
      </c>
      <c r="AK51" s="366"/>
      <c r="AL51" s="88" t="n">
        <f aca="false">AJ51*2</f>
        <v>6266666.66666667</v>
      </c>
      <c r="AM51" s="366"/>
      <c r="AN51" s="88" t="n">
        <f aca="false">(15000*AD51*50)/75</f>
        <v>2350000</v>
      </c>
      <c r="AO51" s="366"/>
      <c r="AP51" s="88" t="n">
        <f aca="false">(1250*AD51*50)/75</f>
        <v>195833.333333333</v>
      </c>
      <c r="AQ51" s="366"/>
      <c r="AR51" s="88" t="n">
        <f aca="false">(100000*AD51*50)/75</f>
        <v>15666666.6666667</v>
      </c>
      <c r="AS51" s="366"/>
      <c r="AT51" s="88" t="n">
        <f aca="false">AR51*2</f>
        <v>31333333.3333333</v>
      </c>
      <c r="AU51" s="367"/>
      <c r="AV51" s="368"/>
      <c r="AW51" s="367"/>
      <c r="AX51" s="368"/>
      <c r="AY51" s="367"/>
      <c r="AZ51" s="368"/>
      <c r="BA51" s="367"/>
      <c r="BB51" s="368"/>
      <c r="BC51" s="367"/>
      <c r="BD51" s="368"/>
      <c r="BE51" s="367"/>
      <c r="BF51" s="368"/>
      <c r="BG51" s="367"/>
      <c r="BH51" s="368"/>
      <c r="BI51" s="367"/>
      <c r="BJ51" s="368"/>
      <c r="BK51" s="366"/>
      <c r="BL51" s="88" t="n">
        <f aca="false">(10000*AD51*50)/75</f>
        <v>1566666.66666667</v>
      </c>
      <c r="BM51" s="366"/>
      <c r="BN51" s="58" t="n">
        <f aca="false">BL51*2</f>
        <v>3133333.33333333</v>
      </c>
      <c r="BO51" s="95" t="n">
        <f aca="false">(AE51*AF51)+(AG51*AH51)+(AI51*AJ51)+(AK51*AL51)+(AM51*AN51)+(AO51*AP51)+(AQ51*AR51)+(AS51*AT51)+(BK51*BL51)+(BM51*BN51)</f>
        <v>0</v>
      </c>
    </row>
    <row r="52" customFormat="false" ht="13.5" hidden="false" customHeight="false" outlineLevel="0" collapsed="false">
      <c r="A52" s="6"/>
      <c r="AD52" s="95" t="n">
        <v>240</v>
      </c>
      <c r="AE52" s="366"/>
      <c r="AF52" s="88" t="n">
        <f aca="false">(5000*AD52*50)/75</f>
        <v>800000</v>
      </c>
      <c r="AG52" s="366"/>
      <c r="AH52" s="88" t="n">
        <f aca="false">AF52*2</f>
        <v>1600000</v>
      </c>
      <c r="AI52" s="366"/>
      <c r="AJ52" s="88" t="n">
        <f aca="false">(20000*AD52*50)/75</f>
        <v>3200000</v>
      </c>
      <c r="AK52" s="366"/>
      <c r="AL52" s="88" t="n">
        <f aca="false">AJ52*2</f>
        <v>6400000</v>
      </c>
      <c r="AM52" s="366"/>
      <c r="AN52" s="88" t="n">
        <f aca="false">(15000*AD52*50)/75</f>
        <v>2400000</v>
      </c>
      <c r="AO52" s="366"/>
      <c r="AP52" s="88" t="n">
        <f aca="false">(1250*AD52*50)/75</f>
        <v>200000</v>
      </c>
      <c r="AQ52" s="366"/>
      <c r="AR52" s="88" t="n">
        <f aca="false">(100000*AD52*50)/75</f>
        <v>16000000</v>
      </c>
      <c r="AS52" s="366"/>
      <c r="AT52" s="88" t="n">
        <f aca="false">AR52*2</f>
        <v>32000000</v>
      </c>
      <c r="AU52" s="367"/>
      <c r="AV52" s="368"/>
      <c r="AW52" s="367"/>
      <c r="AX52" s="368"/>
      <c r="AY52" s="367"/>
      <c r="AZ52" s="368"/>
      <c r="BA52" s="367"/>
      <c r="BB52" s="368"/>
      <c r="BC52" s="367"/>
      <c r="BD52" s="368"/>
      <c r="BE52" s="367"/>
      <c r="BF52" s="368"/>
      <c r="BG52" s="367"/>
      <c r="BH52" s="368"/>
      <c r="BI52" s="367"/>
      <c r="BJ52" s="368"/>
      <c r="BK52" s="366"/>
      <c r="BL52" s="88" t="n">
        <f aca="false">(10000*AD52*50)/75</f>
        <v>1600000</v>
      </c>
      <c r="BM52" s="366"/>
      <c r="BN52" s="58" t="n">
        <f aca="false">BL52*2</f>
        <v>3200000</v>
      </c>
      <c r="BO52" s="95" t="n">
        <f aca="false">(AE52*AF52)+(AG52*AH52)+(AI52*AJ52)+(AK52*AL52)+(AM52*AN52)+(AO52*AP52)+(AQ52*AR52)+(AS52*AT52)+(BK52*BL52)+(BM52*BN52)</f>
        <v>0</v>
      </c>
    </row>
    <row r="53" customFormat="false" ht="13.5" hidden="false" customHeight="false" outlineLevel="0" collapsed="false">
      <c r="A53" s="6"/>
      <c r="AD53" s="95" t="n">
        <v>245</v>
      </c>
      <c r="AE53" s="366"/>
      <c r="AF53" s="88" t="n">
        <f aca="false">(5000*AD53*50)/75</f>
        <v>816666.666666667</v>
      </c>
      <c r="AG53" s="366"/>
      <c r="AH53" s="88" t="n">
        <f aca="false">AF53*2</f>
        <v>1633333.33333333</v>
      </c>
      <c r="AI53" s="366"/>
      <c r="AJ53" s="88" t="n">
        <f aca="false">(20000*AD53*50)/75</f>
        <v>3266666.66666667</v>
      </c>
      <c r="AK53" s="366"/>
      <c r="AL53" s="88" t="n">
        <f aca="false">AJ53*2</f>
        <v>6533333.33333333</v>
      </c>
      <c r="AM53" s="366"/>
      <c r="AN53" s="88" t="n">
        <f aca="false">(15000*AD53*50)/75</f>
        <v>2450000</v>
      </c>
      <c r="AO53" s="366"/>
      <c r="AP53" s="88" t="n">
        <f aca="false">(1250*AD53*50)/75</f>
        <v>204166.666666667</v>
      </c>
      <c r="AQ53" s="366"/>
      <c r="AR53" s="88" t="n">
        <f aca="false">(100000*AD53*50)/75</f>
        <v>16333333.3333333</v>
      </c>
      <c r="AS53" s="366"/>
      <c r="AT53" s="88" t="n">
        <f aca="false">AR53*2</f>
        <v>32666666.6666667</v>
      </c>
      <c r="AU53" s="367"/>
      <c r="AV53" s="368"/>
      <c r="AW53" s="367"/>
      <c r="AX53" s="368"/>
      <c r="AY53" s="367"/>
      <c r="AZ53" s="368"/>
      <c r="BA53" s="367"/>
      <c r="BB53" s="368"/>
      <c r="BC53" s="367"/>
      <c r="BD53" s="368"/>
      <c r="BE53" s="367"/>
      <c r="BF53" s="368"/>
      <c r="BG53" s="367"/>
      <c r="BH53" s="368"/>
      <c r="BI53" s="367"/>
      <c r="BJ53" s="368"/>
      <c r="BK53" s="366"/>
      <c r="BL53" s="88" t="n">
        <f aca="false">(10000*AD53*50)/75</f>
        <v>1633333.33333333</v>
      </c>
      <c r="BM53" s="366"/>
      <c r="BN53" s="58" t="n">
        <f aca="false">BL53*2</f>
        <v>3266666.66666667</v>
      </c>
      <c r="BO53" s="95" t="n">
        <f aca="false">(AE53*AF53)+(AG53*AH53)+(AI53*AJ53)+(AK53*AL53)+(AM53*AN53)+(AO53*AP53)+(AQ53*AR53)+(AS53*AT53)+(BK53*BL53)+(BM53*BN53)</f>
        <v>0</v>
      </c>
    </row>
    <row r="54" customFormat="false" ht="13.5" hidden="false" customHeight="false" outlineLevel="0" collapsed="false">
      <c r="A54" s="6"/>
      <c r="AD54" s="95" t="n">
        <v>250</v>
      </c>
      <c r="AE54" s="366"/>
      <c r="AF54" s="88" t="n">
        <f aca="false">(5000*AD54*50)/75</f>
        <v>833333.333333333</v>
      </c>
      <c r="AG54" s="366"/>
      <c r="AH54" s="88" t="n">
        <f aca="false">AF54*2</f>
        <v>1666666.66666667</v>
      </c>
      <c r="AI54" s="366"/>
      <c r="AJ54" s="88" t="n">
        <f aca="false">(20000*AD54*50)/75</f>
        <v>3333333.33333333</v>
      </c>
      <c r="AK54" s="366"/>
      <c r="AL54" s="88" t="n">
        <f aca="false">AJ54*2</f>
        <v>6666666.66666667</v>
      </c>
      <c r="AM54" s="366"/>
      <c r="AN54" s="88" t="n">
        <f aca="false">(15000*AD54*50)/75</f>
        <v>2500000</v>
      </c>
      <c r="AO54" s="366"/>
      <c r="AP54" s="88" t="n">
        <f aca="false">(1250*AD54*50)/75</f>
        <v>208333.333333333</v>
      </c>
      <c r="AQ54" s="366"/>
      <c r="AR54" s="88" t="n">
        <f aca="false">(100000*AD54*50)/75</f>
        <v>16666666.6666667</v>
      </c>
      <c r="AS54" s="366"/>
      <c r="AT54" s="88" t="n">
        <f aca="false">AR54*2</f>
        <v>33333333.3333333</v>
      </c>
      <c r="AU54" s="367"/>
      <c r="AV54" s="368"/>
      <c r="AW54" s="367"/>
      <c r="AX54" s="368"/>
      <c r="AY54" s="367"/>
      <c r="AZ54" s="368"/>
      <c r="BA54" s="367"/>
      <c r="BB54" s="368"/>
      <c r="BC54" s="367"/>
      <c r="BD54" s="368"/>
      <c r="BE54" s="367"/>
      <c r="BF54" s="368"/>
      <c r="BG54" s="367"/>
      <c r="BH54" s="368"/>
      <c r="BI54" s="367"/>
      <c r="BJ54" s="368"/>
      <c r="BK54" s="366"/>
      <c r="BL54" s="88" t="n">
        <f aca="false">(10000*AD54*50)/75</f>
        <v>1666666.66666667</v>
      </c>
      <c r="BM54" s="366"/>
      <c r="BN54" s="58" t="n">
        <f aca="false">BL54*2</f>
        <v>3333333.33333333</v>
      </c>
      <c r="BO54" s="95" t="n">
        <f aca="false">(AE54*AF54)+(AG54*AH54)+(AI54*AJ54)+(AK54*AL54)+(AM54*AN54)+(AO54*AP54)+(AQ54*AR54)+(AS54*AT54)+(BK54*BL54)+(BM54*BN54)</f>
        <v>0</v>
      </c>
    </row>
    <row r="55" customFormat="false" ht="13.5" hidden="false" customHeight="false" outlineLevel="0" collapsed="false">
      <c r="A55" s="6"/>
      <c r="AD55" s="95" t="n">
        <v>255</v>
      </c>
      <c r="AE55" s="366"/>
      <c r="AF55" s="88" t="n">
        <f aca="false">(5000*AD55*50)/75</f>
        <v>850000</v>
      </c>
      <c r="AG55" s="366"/>
      <c r="AH55" s="88" t="n">
        <f aca="false">AF55*2</f>
        <v>1700000</v>
      </c>
      <c r="AI55" s="366"/>
      <c r="AJ55" s="88" t="n">
        <f aca="false">(20000*AD55*50)/75</f>
        <v>3400000</v>
      </c>
      <c r="AK55" s="366"/>
      <c r="AL55" s="88" t="n">
        <f aca="false">AJ55*2</f>
        <v>6800000</v>
      </c>
      <c r="AM55" s="366"/>
      <c r="AN55" s="88" t="n">
        <f aca="false">(15000*AD55*50)/75</f>
        <v>2550000</v>
      </c>
      <c r="AO55" s="366"/>
      <c r="AP55" s="88" t="n">
        <f aca="false">(1250*AD55*50)/75</f>
        <v>212500</v>
      </c>
      <c r="AQ55" s="366"/>
      <c r="AR55" s="88" t="n">
        <f aca="false">(100000*AD55*50)/75</f>
        <v>17000000</v>
      </c>
      <c r="AS55" s="366"/>
      <c r="AT55" s="88" t="n">
        <f aca="false">AR55*2</f>
        <v>34000000</v>
      </c>
      <c r="AU55" s="367"/>
      <c r="AV55" s="368"/>
      <c r="AW55" s="367"/>
      <c r="AX55" s="368"/>
      <c r="AY55" s="367"/>
      <c r="AZ55" s="368"/>
      <c r="BA55" s="367"/>
      <c r="BB55" s="368"/>
      <c r="BC55" s="367"/>
      <c r="BD55" s="368"/>
      <c r="BE55" s="367"/>
      <c r="BF55" s="368"/>
      <c r="BG55" s="367"/>
      <c r="BH55" s="368"/>
      <c r="BI55" s="367"/>
      <c r="BJ55" s="368"/>
      <c r="BK55" s="366"/>
      <c r="BL55" s="88" t="n">
        <f aca="false">(10000*AD55*50)/75</f>
        <v>1700000</v>
      </c>
      <c r="BM55" s="366"/>
      <c r="BN55" s="58" t="n">
        <f aca="false">BL55*2</f>
        <v>3400000</v>
      </c>
      <c r="BO55" s="95" t="n">
        <f aca="false">(AE55*AF55)+(AG55*AH55)+(AI55*AJ55)+(AK55*AL55)+(AM55*AN55)+(AO55*AP55)+(AQ55*AR55)+(AS55*AT55)+(BK55*BL55)+(BM55*BN55)</f>
        <v>0</v>
      </c>
    </row>
    <row r="56" customFormat="false" ht="13.5" hidden="false" customHeight="false" outlineLevel="0" collapsed="false">
      <c r="A56" s="6"/>
      <c r="AD56" s="95" t="n">
        <v>260</v>
      </c>
      <c r="AE56" s="366"/>
      <c r="AF56" s="88" t="n">
        <f aca="false">(5000*AD56*50)/75</f>
        <v>866666.666666667</v>
      </c>
      <c r="AG56" s="366"/>
      <c r="AH56" s="88" t="n">
        <f aca="false">AF56*2</f>
        <v>1733333.33333333</v>
      </c>
      <c r="AI56" s="366"/>
      <c r="AJ56" s="88" t="n">
        <f aca="false">(20000*AD56*50)/75</f>
        <v>3466666.66666667</v>
      </c>
      <c r="AK56" s="366"/>
      <c r="AL56" s="88" t="n">
        <f aca="false">AJ56*2</f>
        <v>6933333.33333333</v>
      </c>
      <c r="AM56" s="366"/>
      <c r="AN56" s="88" t="n">
        <f aca="false">(15000*AD56*50)/75</f>
        <v>2600000</v>
      </c>
      <c r="AO56" s="366"/>
      <c r="AP56" s="88" t="n">
        <f aca="false">(1250*AD56*50)/75</f>
        <v>216666.666666667</v>
      </c>
      <c r="AQ56" s="366"/>
      <c r="AR56" s="88" t="n">
        <f aca="false">(100000*AD56*50)/75</f>
        <v>17333333.3333333</v>
      </c>
      <c r="AS56" s="366"/>
      <c r="AT56" s="88" t="n">
        <f aca="false">AR56*2</f>
        <v>34666666.6666667</v>
      </c>
      <c r="AU56" s="367"/>
      <c r="AV56" s="368"/>
      <c r="AW56" s="367"/>
      <c r="AX56" s="368"/>
      <c r="AY56" s="367"/>
      <c r="AZ56" s="368"/>
      <c r="BA56" s="367"/>
      <c r="BB56" s="368"/>
      <c r="BC56" s="367"/>
      <c r="BD56" s="368"/>
      <c r="BE56" s="367"/>
      <c r="BF56" s="368"/>
      <c r="BG56" s="367"/>
      <c r="BH56" s="368"/>
      <c r="BI56" s="367"/>
      <c r="BJ56" s="368"/>
      <c r="BK56" s="366"/>
      <c r="BL56" s="88" t="n">
        <f aca="false">(10000*AD56*50)/75</f>
        <v>1733333.33333333</v>
      </c>
      <c r="BM56" s="366"/>
      <c r="BN56" s="58" t="n">
        <f aca="false">BL56*2</f>
        <v>3466666.66666667</v>
      </c>
      <c r="BO56" s="95" t="n">
        <f aca="false">(AE56*AF56)+(AG56*AH56)+(AI56*AJ56)+(AK56*AL56)+(AM56*AN56)+(AO56*AP56)+(AQ56*AR56)+(AS56*AT56)+(BK56*BL56)+(BM56*BN56)</f>
        <v>0</v>
      </c>
    </row>
    <row r="57" customFormat="false" ht="13.5" hidden="false" customHeight="false" outlineLevel="0" collapsed="false">
      <c r="A57" s="6"/>
      <c r="AD57" s="95" t="n">
        <v>265</v>
      </c>
      <c r="AE57" s="366"/>
      <c r="AF57" s="88" t="n">
        <f aca="false">(5000*AD57*50)/75</f>
        <v>883333.333333333</v>
      </c>
      <c r="AG57" s="366"/>
      <c r="AH57" s="88" t="n">
        <f aca="false">AF57*2</f>
        <v>1766666.66666667</v>
      </c>
      <c r="AI57" s="366"/>
      <c r="AJ57" s="88" t="n">
        <f aca="false">(20000*AD57*50)/75</f>
        <v>3533333.33333333</v>
      </c>
      <c r="AK57" s="366"/>
      <c r="AL57" s="88" t="n">
        <f aca="false">AJ57*2</f>
        <v>7066666.66666667</v>
      </c>
      <c r="AM57" s="366"/>
      <c r="AN57" s="88" t="n">
        <f aca="false">(15000*AD57*50)/75</f>
        <v>2650000</v>
      </c>
      <c r="AO57" s="366"/>
      <c r="AP57" s="88" t="n">
        <f aca="false">(1250*AD57*50)/75</f>
        <v>220833.333333333</v>
      </c>
      <c r="AQ57" s="366"/>
      <c r="AR57" s="88" t="n">
        <f aca="false">(100000*AD57*50)/75</f>
        <v>17666666.6666667</v>
      </c>
      <c r="AS57" s="366"/>
      <c r="AT57" s="88" t="n">
        <f aca="false">AR57*2</f>
        <v>35333333.3333333</v>
      </c>
      <c r="AU57" s="367"/>
      <c r="AV57" s="368"/>
      <c r="AW57" s="367"/>
      <c r="AX57" s="368"/>
      <c r="AY57" s="367"/>
      <c r="AZ57" s="368"/>
      <c r="BA57" s="367"/>
      <c r="BB57" s="368"/>
      <c r="BC57" s="367"/>
      <c r="BD57" s="368"/>
      <c r="BE57" s="367"/>
      <c r="BF57" s="368"/>
      <c r="BG57" s="367"/>
      <c r="BH57" s="368"/>
      <c r="BI57" s="367"/>
      <c r="BJ57" s="368"/>
      <c r="BK57" s="366"/>
      <c r="BL57" s="88" t="n">
        <f aca="false">(10000*AD57*50)/75</f>
        <v>1766666.66666667</v>
      </c>
      <c r="BM57" s="366"/>
      <c r="BN57" s="58" t="n">
        <f aca="false">BL57*2</f>
        <v>3533333.33333333</v>
      </c>
      <c r="BO57" s="95" t="n">
        <f aca="false">(AE57*AF57)+(AG57*AH57)+(AI57*AJ57)+(AK57*AL57)+(AM57*AN57)+(AO57*AP57)+(AQ57*AR57)+(AS57*AT57)+(BK57*BL57)+(BM57*BN57)</f>
        <v>0</v>
      </c>
    </row>
    <row r="58" customFormat="false" ht="13.5" hidden="false" customHeight="false" outlineLevel="0" collapsed="false">
      <c r="A58" s="6"/>
      <c r="AD58" s="95" t="n">
        <v>270</v>
      </c>
      <c r="AE58" s="366"/>
      <c r="AF58" s="88" t="n">
        <f aca="false">(5000*AD58*50)/75</f>
        <v>900000</v>
      </c>
      <c r="AG58" s="366"/>
      <c r="AH58" s="88" t="n">
        <f aca="false">AF58*2</f>
        <v>1800000</v>
      </c>
      <c r="AI58" s="366"/>
      <c r="AJ58" s="88" t="n">
        <f aca="false">(20000*AD58*50)/75</f>
        <v>3600000</v>
      </c>
      <c r="AK58" s="366"/>
      <c r="AL58" s="88" t="n">
        <f aca="false">AJ58*2</f>
        <v>7200000</v>
      </c>
      <c r="AM58" s="366"/>
      <c r="AN58" s="88" t="n">
        <f aca="false">(15000*AD58*50)/75</f>
        <v>2700000</v>
      </c>
      <c r="AO58" s="366"/>
      <c r="AP58" s="88" t="n">
        <f aca="false">(1250*AD58*50)/75</f>
        <v>225000</v>
      </c>
      <c r="AQ58" s="366"/>
      <c r="AR58" s="88" t="n">
        <f aca="false">(100000*AD58*50)/75</f>
        <v>18000000</v>
      </c>
      <c r="AS58" s="366"/>
      <c r="AT58" s="88" t="n">
        <f aca="false">AR58*2</f>
        <v>36000000</v>
      </c>
      <c r="AU58" s="367"/>
      <c r="AV58" s="368"/>
      <c r="AW58" s="367"/>
      <c r="AX58" s="368"/>
      <c r="AY58" s="367"/>
      <c r="AZ58" s="368"/>
      <c r="BA58" s="367"/>
      <c r="BB58" s="368"/>
      <c r="BC58" s="367"/>
      <c r="BD58" s="368"/>
      <c r="BE58" s="367"/>
      <c r="BF58" s="368"/>
      <c r="BG58" s="367"/>
      <c r="BH58" s="368"/>
      <c r="BI58" s="367"/>
      <c r="BJ58" s="368"/>
      <c r="BK58" s="366"/>
      <c r="BL58" s="88" t="n">
        <f aca="false">(10000*AD58*50)/75</f>
        <v>1800000</v>
      </c>
      <c r="BM58" s="366"/>
      <c r="BN58" s="58" t="n">
        <f aca="false">BL58*2</f>
        <v>3600000</v>
      </c>
      <c r="BO58" s="95" t="n">
        <f aca="false">(AE58*AF58)+(AG58*AH58)+(AI58*AJ58)+(AK58*AL58)+(AM58*AN58)+(AO58*AP58)+(AQ58*AR58)+(AS58*AT58)+(BK58*BL58)+(BM58*BN58)</f>
        <v>0</v>
      </c>
    </row>
    <row r="59" customFormat="false" ht="13.5" hidden="false" customHeight="false" outlineLevel="0" collapsed="false">
      <c r="A59" s="6"/>
      <c r="AD59" s="95" t="n">
        <v>275</v>
      </c>
      <c r="AE59" s="366"/>
      <c r="AF59" s="88" t="n">
        <f aca="false">(5000*AD59*50)/75</f>
        <v>916666.666666667</v>
      </c>
      <c r="AG59" s="366"/>
      <c r="AH59" s="88" t="n">
        <f aca="false">AF59*2</f>
        <v>1833333.33333333</v>
      </c>
      <c r="AI59" s="366"/>
      <c r="AJ59" s="88" t="n">
        <f aca="false">(20000*AD59*50)/75</f>
        <v>3666666.66666667</v>
      </c>
      <c r="AK59" s="366"/>
      <c r="AL59" s="88" t="n">
        <f aca="false">AJ59*2</f>
        <v>7333333.33333333</v>
      </c>
      <c r="AM59" s="366"/>
      <c r="AN59" s="88" t="n">
        <f aca="false">(15000*AD59*50)/75</f>
        <v>2750000</v>
      </c>
      <c r="AO59" s="366"/>
      <c r="AP59" s="88" t="n">
        <f aca="false">(1250*AD59*50)/75</f>
        <v>229166.666666667</v>
      </c>
      <c r="AQ59" s="366"/>
      <c r="AR59" s="88" t="n">
        <f aca="false">(100000*AD59*50)/75</f>
        <v>18333333.3333333</v>
      </c>
      <c r="AS59" s="366"/>
      <c r="AT59" s="88" t="n">
        <f aca="false">AR59*2</f>
        <v>36666666.6666667</v>
      </c>
      <c r="AU59" s="367"/>
      <c r="AV59" s="368"/>
      <c r="AW59" s="367"/>
      <c r="AX59" s="368"/>
      <c r="AY59" s="367"/>
      <c r="AZ59" s="368"/>
      <c r="BA59" s="367"/>
      <c r="BB59" s="368"/>
      <c r="BC59" s="367"/>
      <c r="BD59" s="368"/>
      <c r="BE59" s="367"/>
      <c r="BF59" s="368"/>
      <c r="BG59" s="367"/>
      <c r="BH59" s="368"/>
      <c r="BI59" s="367"/>
      <c r="BJ59" s="368"/>
      <c r="BK59" s="366"/>
      <c r="BL59" s="88" t="n">
        <f aca="false">(10000*AD59*50)/75</f>
        <v>1833333.33333333</v>
      </c>
      <c r="BM59" s="366"/>
      <c r="BN59" s="58" t="n">
        <f aca="false">BL59*2</f>
        <v>3666666.66666667</v>
      </c>
      <c r="BO59" s="95" t="n">
        <f aca="false">(AE59*AF59)+(AG59*AH59)+(AI59*AJ59)+(AK59*AL59)+(AM59*AN59)+(AO59*AP59)+(AQ59*AR59)+(AS59*AT59)+(BK59*BL59)+(BM59*BN59)</f>
        <v>0</v>
      </c>
    </row>
    <row r="60" customFormat="false" ht="13.5" hidden="false" customHeight="false" outlineLevel="0" collapsed="false">
      <c r="A60" s="6"/>
      <c r="AD60" s="95" t="n">
        <v>280</v>
      </c>
      <c r="AE60" s="366"/>
      <c r="AF60" s="88" t="n">
        <f aca="false">(5000*AD60*50)/75</f>
        <v>933333.333333333</v>
      </c>
      <c r="AG60" s="366"/>
      <c r="AH60" s="88" t="n">
        <f aca="false">AF60*2</f>
        <v>1866666.66666667</v>
      </c>
      <c r="AI60" s="366"/>
      <c r="AJ60" s="88" t="n">
        <f aca="false">(20000*AD60*50)/75</f>
        <v>3733333.33333333</v>
      </c>
      <c r="AK60" s="366"/>
      <c r="AL60" s="88" t="n">
        <f aca="false">AJ60*2</f>
        <v>7466666.66666667</v>
      </c>
      <c r="AM60" s="366"/>
      <c r="AN60" s="88" t="n">
        <f aca="false">(15000*AD60*50)/75</f>
        <v>2800000</v>
      </c>
      <c r="AO60" s="366"/>
      <c r="AP60" s="88" t="n">
        <f aca="false">(1250*AD60*50)/75</f>
        <v>233333.333333333</v>
      </c>
      <c r="AQ60" s="366"/>
      <c r="AR60" s="88" t="n">
        <f aca="false">(100000*AD60*50)/75</f>
        <v>18666666.6666667</v>
      </c>
      <c r="AS60" s="366"/>
      <c r="AT60" s="88" t="n">
        <f aca="false">AR60*2</f>
        <v>37333333.3333333</v>
      </c>
      <c r="AU60" s="367"/>
      <c r="AV60" s="368"/>
      <c r="AW60" s="367"/>
      <c r="AX60" s="368"/>
      <c r="AY60" s="367"/>
      <c r="AZ60" s="368"/>
      <c r="BA60" s="367"/>
      <c r="BB60" s="368"/>
      <c r="BC60" s="367"/>
      <c r="BD60" s="368"/>
      <c r="BE60" s="367"/>
      <c r="BF60" s="368"/>
      <c r="BG60" s="367"/>
      <c r="BH60" s="368"/>
      <c r="BI60" s="367"/>
      <c r="BJ60" s="368"/>
      <c r="BK60" s="366"/>
      <c r="BL60" s="88" t="n">
        <f aca="false">(10000*AD60*50)/75</f>
        <v>1866666.66666667</v>
      </c>
      <c r="BM60" s="366"/>
      <c r="BN60" s="58" t="n">
        <f aca="false">BL60*2</f>
        <v>3733333.33333333</v>
      </c>
      <c r="BO60" s="95" t="n">
        <f aca="false">(AE60*AF60)+(AG60*AH60)+(AI60*AJ60)+(AK60*AL60)+(AM60*AN60)+(AO60*AP60)+(AQ60*AR60)+(AS60*AT60)+(BK60*BL60)+(BM60*BN60)</f>
        <v>0</v>
      </c>
    </row>
    <row r="61" customFormat="false" ht="13.5" hidden="false" customHeight="false" outlineLevel="0" collapsed="false">
      <c r="A61" s="6"/>
      <c r="AD61" s="95" t="n">
        <v>285</v>
      </c>
      <c r="AE61" s="366"/>
      <c r="AF61" s="88" t="n">
        <f aca="false">(5000*AD61*50)/75</f>
        <v>950000</v>
      </c>
      <c r="AG61" s="366"/>
      <c r="AH61" s="88" t="n">
        <f aca="false">AF61*2</f>
        <v>1900000</v>
      </c>
      <c r="AI61" s="366"/>
      <c r="AJ61" s="88" t="n">
        <f aca="false">(20000*AD61*50)/75</f>
        <v>3800000</v>
      </c>
      <c r="AK61" s="366"/>
      <c r="AL61" s="88" t="n">
        <f aca="false">AJ61*2</f>
        <v>7600000</v>
      </c>
      <c r="AM61" s="366"/>
      <c r="AN61" s="88" t="n">
        <f aca="false">(15000*AD61*50)/75</f>
        <v>2850000</v>
      </c>
      <c r="AO61" s="366"/>
      <c r="AP61" s="88" t="n">
        <f aca="false">(1250*AD61*50)/75</f>
        <v>237500</v>
      </c>
      <c r="AQ61" s="366"/>
      <c r="AR61" s="88" t="n">
        <f aca="false">(100000*AD61*50)/75</f>
        <v>19000000</v>
      </c>
      <c r="AS61" s="366"/>
      <c r="AT61" s="88" t="n">
        <f aca="false">AR61*2</f>
        <v>38000000</v>
      </c>
      <c r="AU61" s="367"/>
      <c r="AV61" s="368"/>
      <c r="AW61" s="367"/>
      <c r="AX61" s="368"/>
      <c r="AY61" s="367"/>
      <c r="AZ61" s="368"/>
      <c r="BA61" s="367"/>
      <c r="BB61" s="368"/>
      <c r="BC61" s="367"/>
      <c r="BD61" s="368"/>
      <c r="BE61" s="367"/>
      <c r="BF61" s="368"/>
      <c r="BG61" s="367"/>
      <c r="BH61" s="368"/>
      <c r="BI61" s="367"/>
      <c r="BJ61" s="368"/>
      <c r="BK61" s="366"/>
      <c r="BL61" s="88" t="n">
        <f aca="false">(10000*AD61*50)/75</f>
        <v>1900000</v>
      </c>
      <c r="BM61" s="366"/>
      <c r="BN61" s="58" t="n">
        <f aca="false">BL61*2</f>
        <v>3800000</v>
      </c>
      <c r="BO61" s="95" t="n">
        <f aca="false">(AE61*AF61)+(AG61*AH61)+(AI61*AJ61)+(AK61*AL61)+(AM61*AN61)+(AO61*AP61)+(AQ61*AR61)+(AS61*AT61)+(BK61*BL61)+(BM61*BN61)</f>
        <v>0</v>
      </c>
    </row>
    <row r="62" customFormat="false" ht="13.5" hidden="false" customHeight="false" outlineLevel="0" collapsed="false">
      <c r="A62" s="6"/>
      <c r="AD62" s="95" t="n">
        <v>290</v>
      </c>
      <c r="AE62" s="366"/>
      <c r="AF62" s="88" t="n">
        <f aca="false">(5000*AD62*50)/75</f>
        <v>966666.666666667</v>
      </c>
      <c r="AG62" s="366"/>
      <c r="AH62" s="88" t="n">
        <f aca="false">AF62*2</f>
        <v>1933333.33333333</v>
      </c>
      <c r="AI62" s="366"/>
      <c r="AJ62" s="88" t="n">
        <f aca="false">(20000*AD62*50)/75</f>
        <v>3866666.66666667</v>
      </c>
      <c r="AK62" s="366"/>
      <c r="AL62" s="88" t="n">
        <f aca="false">AJ62*2</f>
        <v>7733333.33333333</v>
      </c>
      <c r="AM62" s="366"/>
      <c r="AN62" s="88" t="n">
        <f aca="false">(15000*AD62*50)/75</f>
        <v>2900000</v>
      </c>
      <c r="AO62" s="366"/>
      <c r="AP62" s="88" t="n">
        <f aca="false">(1250*AD62*50)/75</f>
        <v>241666.666666667</v>
      </c>
      <c r="AQ62" s="366"/>
      <c r="AR62" s="88" t="n">
        <f aca="false">(100000*AD62*50)/75</f>
        <v>19333333.3333333</v>
      </c>
      <c r="AS62" s="366"/>
      <c r="AT62" s="88" t="n">
        <f aca="false">AR62*2</f>
        <v>38666666.6666667</v>
      </c>
      <c r="AU62" s="367"/>
      <c r="AV62" s="368"/>
      <c r="AW62" s="367"/>
      <c r="AX62" s="368"/>
      <c r="AY62" s="367"/>
      <c r="AZ62" s="368"/>
      <c r="BA62" s="367"/>
      <c r="BB62" s="368"/>
      <c r="BC62" s="367"/>
      <c r="BD62" s="368"/>
      <c r="BE62" s="367"/>
      <c r="BF62" s="368"/>
      <c r="BG62" s="367"/>
      <c r="BH62" s="368"/>
      <c r="BI62" s="367"/>
      <c r="BJ62" s="368"/>
      <c r="BK62" s="366"/>
      <c r="BL62" s="88" t="n">
        <f aca="false">(10000*AD62*50)/75</f>
        <v>1933333.33333333</v>
      </c>
      <c r="BM62" s="366"/>
      <c r="BN62" s="58" t="n">
        <f aca="false">BL62*2</f>
        <v>3866666.66666667</v>
      </c>
      <c r="BO62" s="95" t="n">
        <f aca="false">(AE62*AF62)+(AG62*AH62)+(AI62*AJ62)+(AK62*AL62)+(AM62*AN62)+(AO62*AP62)+(AQ62*AR62)+(AS62*AT62)+(BK62*BL62)+(BM62*BN62)</f>
        <v>0</v>
      </c>
    </row>
    <row r="63" customFormat="false" ht="13.5" hidden="false" customHeight="false" outlineLevel="0" collapsed="false">
      <c r="A63" s="6"/>
      <c r="AD63" s="95" t="n">
        <v>295</v>
      </c>
      <c r="AE63" s="366"/>
      <c r="AF63" s="88" t="n">
        <f aca="false">(5000*AD63*50)/75</f>
        <v>983333.333333333</v>
      </c>
      <c r="AG63" s="366"/>
      <c r="AH63" s="88" t="n">
        <f aca="false">AF63*2</f>
        <v>1966666.66666667</v>
      </c>
      <c r="AI63" s="366"/>
      <c r="AJ63" s="88" t="n">
        <f aca="false">(20000*AD63*50)/75</f>
        <v>3933333.33333333</v>
      </c>
      <c r="AK63" s="366"/>
      <c r="AL63" s="88" t="n">
        <f aca="false">AJ63*2</f>
        <v>7866666.66666667</v>
      </c>
      <c r="AM63" s="366"/>
      <c r="AN63" s="88" t="n">
        <f aca="false">(15000*AD63*50)/75</f>
        <v>2950000</v>
      </c>
      <c r="AO63" s="366"/>
      <c r="AP63" s="88" t="n">
        <f aca="false">(1250*AD63*50)/75</f>
        <v>245833.333333333</v>
      </c>
      <c r="AQ63" s="366"/>
      <c r="AR63" s="88" t="n">
        <f aca="false">(100000*AD63*50)/75</f>
        <v>19666666.6666667</v>
      </c>
      <c r="AS63" s="366"/>
      <c r="AT63" s="88" t="n">
        <f aca="false">AR63*2</f>
        <v>39333333.3333333</v>
      </c>
      <c r="AU63" s="367"/>
      <c r="AV63" s="368"/>
      <c r="AW63" s="367"/>
      <c r="AX63" s="368"/>
      <c r="AY63" s="367"/>
      <c r="AZ63" s="368"/>
      <c r="BA63" s="367"/>
      <c r="BB63" s="368"/>
      <c r="BC63" s="367"/>
      <c r="BD63" s="368"/>
      <c r="BE63" s="367"/>
      <c r="BF63" s="368"/>
      <c r="BG63" s="367"/>
      <c r="BH63" s="368"/>
      <c r="BI63" s="367"/>
      <c r="BJ63" s="368"/>
      <c r="BK63" s="366"/>
      <c r="BL63" s="88" t="n">
        <f aca="false">(10000*AD63*50)/75</f>
        <v>1966666.66666667</v>
      </c>
      <c r="BM63" s="366"/>
      <c r="BN63" s="58" t="n">
        <f aca="false">BL63*2</f>
        <v>3933333.33333333</v>
      </c>
      <c r="BO63" s="95" t="n">
        <f aca="false">(AE63*AF63)+(AG63*AH63)+(AI63*AJ63)+(AK63*AL63)+(AM63*AN63)+(AO63*AP63)+(AQ63*AR63)+(AS63*AT63)+(BK63*BL63)+(BM63*BN63)</f>
        <v>0</v>
      </c>
    </row>
    <row r="64" customFormat="false" ht="13.5" hidden="false" customHeight="false" outlineLevel="0" collapsed="false">
      <c r="A64" s="6"/>
      <c r="AD64" s="95" t="n">
        <v>300</v>
      </c>
      <c r="AE64" s="366"/>
      <c r="AF64" s="88" t="n">
        <f aca="false">(5000*AD64*50)/75</f>
        <v>1000000</v>
      </c>
      <c r="AG64" s="366"/>
      <c r="AH64" s="88" t="n">
        <f aca="false">AF64*2</f>
        <v>2000000</v>
      </c>
      <c r="AI64" s="366"/>
      <c r="AJ64" s="88" t="n">
        <f aca="false">(20000*AD64*50)/75</f>
        <v>4000000</v>
      </c>
      <c r="AK64" s="366"/>
      <c r="AL64" s="88" t="n">
        <f aca="false">AJ64*2</f>
        <v>8000000</v>
      </c>
      <c r="AM64" s="366"/>
      <c r="AN64" s="88" t="n">
        <f aca="false">(15000*AD64*50)/75</f>
        <v>3000000</v>
      </c>
      <c r="AO64" s="366"/>
      <c r="AP64" s="88" t="n">
        <f aca="false">(1250*AD64*50)/75</f>
        <v>250000</v>
      </c>
      <c r="AQ64" s="366"/>
      <c r="AR64" s="88" t="n">
        <f aca="false">(100000*AD64*50)/75</f>
        <v>20000000</v>
      </c>
      <c r="AS64" s="366"/>
      <c r="AT64" s="88" t="n">
        <f aca="false">AR64*2</f>
        <v>40000000</v>
      </c>
      <c r="AU64" s="367"/>
      <c r="AV64" s="368"/>
      <c r="AW64" s="367"/>
      <c r="AX64" s="368"/>
      <c r="AY64" s="367"/>
      <c r="AZ64" s="368"/>
      <c r="BA64" s="367"/>
      <c r="BB64" s="368"/>
      <c r="BC64" s="367"/>
      <c r="BD64" s="368"/>
      <c r="BE64" s="367"/>
      <c r="BF64" s="368"/>
      <c r="BG64" s="367"/>
      <c r="BH64" s="368"/>
      <c r="BI64" s="367"/>
      <c r="BJ64" s="368"/>
      <c r="BK64" s="366"/>
      <c r="BL64" s="88" t="n">
        <f aca="false">(10000*AD64*50)/75</f>
        <v>2000000</v>
      </c>
      <c r="BM64" s="366"/>
      <c r="BN64" s="58" t="n">
        <f aca="false">BL64*2</f>
        <v>4000000</v>
      </c>
      <c r="BO64" s="95" t="n">
        <f aca="false">(AE64*AF64)+(AG64*AH64)+(AI64*AJ64)+(AK64*AL64)+(AM64*AN64)+(AO64*AP64)+(AQ64*AR64)+(AS64*AT64)+(BK64*BL64)+(BM64*BN64)</f>
        <v>0</v>
      </c>
    </row>
    <row r="65" customFormat="false" ht="13.5" hidden="false" customHeight="false" outlineLevel="0" collapsed="false">
      <c r="A65" s="6"/>
      <c r="AD65" s="95" t="n">
        <v>305</v>
      </c>
      <c r="AE65" s="366"/>
      <c r="AF65" s="88" t="n">
        <f aca="false">(5000*AD65*50)/75</f>
        <v>1016666.66666667</v>
      </c>
      <c r="AG65" s="366"/>
      <c r="AH65" s="88" t="n">
        <f aca="false">AF65*2</f>
        <v>2033333.33333333</v>
      </c>
      <c r="AI65" s="366"/>
      <c r="AJ65" s="88" t="n">
        <f aca="false">(20000*AD65*50)/75</f>
        <v>4066666.66666667</v>
      </c>
      <c r="AK65" s="366"/>
      <c r="AL65" s="88" t="n">
        <f aca="false">AJ65*2</f>
        <v>8133333.33333333</v>
      </c>
      <c r="AM65" s="366"/>
      <c r="AN65" s="88" t="n">
        <f aca="false">(15000*AD65*50)/75</f>
        <v>3050000</v>
      </c>
      <c r="AO65" s="366"/>
      <c r="AP65" s="88" t="n">
        <f aca="false">(1250*AD65*50)/75</f>
        <v>254166.666666667</v>
      </c>
      <c r="AQ65" s="366"/>
      <c r="AR65" s="88" t="n">
        <f aca="false">(100000*AD65*50)/75</f>
        <v>20333333.3333333</v>
      </c>
      <c r="AS65" s="366"/>
      <c r="AT65" s="88" t="n">
        <f aca="false">AR65*2</f>
        <v>40666666.6666667</v>
      </c>
      <c r="AU65" s="367"/>
      <c r="AV65" s="368"/>
      <c r="AW65" s="367"/>
      <c r="AX65" s="368"/>
      <c r="AY65" s="367"/>
      <c r="AZ65" s="368"/>
      <c r="BA65" s="367"/>
      <c r="BB65" s="368"/>
      <c r="BC65" s="367"/>
      <c r="BD65" s="368"/>
      <c r="BE65" s="367"/>
      <c r="BF65" s="368"/>
      <c r="BG65" s="367"/>
      <c r="BH65" s="368"/>
      <c r="BI65" s="367"/>
      <c r="BJ65" s="368"/>
      <c r="BK65" s="366"/>
      <c r="BL65" s="88" t="n">
        <f aca="false">(10000*AD65*50)/75</f>
        <v>2033333.33333333</v>
      </c>
      <c r="BM65" s="366"/>
      <c r="BN65" s="58" t="n">
        <f aca="false">BL65*2</f>
        <v>4066666.66666667</v>
      </c>
      <c r="BO65" s="95" t="n">
        <f aca="false">(AE65*AF65)+(AG65*AH65)+(AI65*AJ65)+(AK65*AL65)+(AM65*AN65)+(AO65*AP65)+(AQ65*AR65)+(AS65*AT65)+(BK65*BL65)+(BM65*BN65)</f>
        <v>0</v>
      </c>
    </row>
    <row r="66" customFormat="false" ht="13.5" hidden="false" customHeight="false" outlineLevel="0" collapsed="false">
      <c r="A66" s="6"/>
      <c r="AD66" s="95" t="n">
        <v>310</v>
      </c>
      <c r="AE66" s="366"/>
      <c r="AF66" s="88" t="n">
        <f aca="false">(5000*AD66*50)/75</f>
        <v>1033333.33333333</v>
      </c>
      <c r="AG66" s="366"/>
      <c r="AH66" s="88" t="n">
        <f aca="false">AF66*2</f>
        <v>2066666.66666667</v>
      </c>
      <c r="AI66" s="366"/>
      <c r="AJ66" s="88" t="n">
        <f aca="false">(20000*AD66*50)/75</f>
        <v>4133333.33333333</v>
      </c>
      <c r="AK66" s="366"/>
      <c r="AL66" s="88" t="n">
        <f aca="false">AJ66*2</f>
        <v>8266666.66666667</v>
      </c>
      <c r="AM66" s="366"/>
      <c r="AN66" s="88" t="n">
        <f aca="false">(15000*AD66*50)/75</f>
        <v>3100000</v>
      </c>
      <c r="AO66" s="366"/>
      <c r="AP66" s="88" t="n">
        <f aca="false">(1250*AD66*50)/75</f>
        <v>258333.333333333</v>
      </c>
      <c r="AQ66" s="366"/>
      <c r="AR66" s="88" t="n">
        <f aca="false">(100000*AD66*50)/75</f>
        <v>20666666.6666667</v>
      </c>
      <c r="AS66" s="366"/>
      <c r="AT66" s="88" t="n">
        <f aca="false">AR66*2</f>
        <v>41333333.3333333</v>
      </c>
      <c r="AU66" s="367"/>
      <c r="AV66" s="368"/>
      <c r="AW66" s="367"/>
      <c r="AX66" s="368"/>
      <c r="AY66" s="367"/>
      <c r="AZ66" s="368"/>
      <c r="BA66" s="367"/>
      <c r="BB66" s="368"/>
      <c r="BC66" s="367"/>
      <c r="BD66" s="368"/>
      <c r="BE66" s="367"/>
      <c r="BF66" s="368"/>
      <c r="BG66" s="367"/>
      <c r="BH66" s="368"/>
      <c r="BI66" s="367"/>
      <c r="BJ66" s="368"/>
      <c r="BK66" s="366"/>
      <c r="BL66" s="88" t="n">
        <f aca="false">(10000*AD66*50)/75</f>
        <v>2066666.66666667</v>
      </c>
      <c r="BM66" s="366"/>
      <c r="BN66" s="58" t="n">
        <f aca="false">BL66*2</f>
        <v>4133333.33333333</v>
      </c>
      <c r="BO66" s="95" t="n">
        <f aca="false">(AE66*AF66)+(AG66*AH66)+(AI66*AJ66)+(AK66*AL66)+(AM66*AN66)+(AO66*AP66)+(AQ66*AR66)+(AS66*AT66)+(BK66*BL66)+(BM66*BN66)</f>
        <v>0</v>
      </c>
    </row>
    <row r="67" customFormat="false" ht="13.5" hidden="false" customHeight="false" outlineLevel="0" collapsed="false">
      <c r="A67" s="6"/>
      <c r="AD67" s="95" t="n">
        <v>315</v>
      </c>
      <c r="AE67" s="366"/>
      <c r="AF67" s="88" t="n">
        <f aca="false">(5000*AD67*50)/75</f>
        <v>1050000</v>
      </c>
      <c r="AG67" s="366"/>
      <c r="AH67" s="88" t="n">
        <f aca="false">AF67*2</f>
        <v>2100000</v>
      </c>
      <c r="AI67" s="366"/>
      <c r="AJ67" s="88" t="n">
        <f aca="false">(20000*AD67*50)/75</f>
        <v>4200000</v>
      </c>
      <c r="AK67" s="366"/>
      <c r="AL67" s="88" t="n">
        <f aca="false">AJ67*2</f>
        <v>8400000</v>
      </c>
      <c r="AM67" s="366"/>
      <c r="AN67" s="88" t="n">
        <f aca="false">(15000*AD67*50)/75</f>
        <v>3150000</v>
      </c>
      <c r="AO67" s="366"/>
      <c r="AP67" s="88" t="n">
        <f aca="false">(1250*AD67*50)/75</f>
        <v>262500</v>
      </c>
      <c r="AQ67" s="366"/>
      <c r="AR67" s="88" t="n">
        <f aca="false">(100000*AD67*50)/75</f>
        <v>21000000</v>
      </c>
      <c r="AS67" s="366"/>
      <c r="AT67" s="88" t="n">
        <f aca="false">AR67*2</f>
        <v>42000000</v>
      </c>
      <c r="AU67" s="367"/>
      <c r="AV67" s="368"/>
      <c r="AW67" s="367"/>
      <c r="AX67" s="368"/>
      <c r="AY67" s="367"/>
      <c r="AZ67" s="368"/>
      <c r="BA67" s="367"/>
      <c r="BB67" s="368"/>
      <c r="BC67" s="367"/>
      <c r="BD67" s="368"/>
      <c r="BE67" s="367"/>
      <c r="BF67" s="368"/>
      <c r="BG67" s="367"/>
      <c r="BH67" s="368"/>
      <c r="BI67" s="367"/>
      <c r="BJ67" s="368"/>
      <c r="BK67" s="366"/>
      <c r="BL67" s="88" t="n">
        <f aca="false">(10000*AD67*50)/75</f>
        <v>2100000</v>
      </c>
      <c r="BM67" s="366"/>
      <c r="BN67" s="58" t="n">
        <f aca="false">BL67*2</f>
        <v>4200000</v>
      </c>
      <c r="BO67" s="95" t="n">
        <f aca="false">(AE67*AF67)+(AG67*AH67)+(AI67*AJ67)+(AK67*AL67)+(AM67*AN67)+(AO67*AP67)+(AQ67*AR67)+(AS67*AT67)+(BK67*BL67)+(BM67*BN67)</f>
        <v>0</v>
      </c>
    </row>
    <row r="68" customFormat="false" ht="13.5" hidden="false" customHeight="false" outlineLevel="0" collapsed="false">
      <c r="A68" s="6"/>
      <c r="AD68" s="95" t="n">
        <v>320</v>
      </c>
      <c r="AE68" s="366"/>
      <c r="AF68" s="88" t="n">
        <f aca="false">(5000*AD68*50)/75</f>
        <v>1066666.66666667</v>
      </c>
      <c r="AG68" s="366"/>
      <c r="AH68" s="88" t="n">
        <f aca="false">AF68*2</f>
        <v>2133333.33333333</v>
      </c>
      <c r="AI68" s="366"/>
      <c r="AJ68" s="88" t="n">
        <f aca="false">(20000*AD68*50)/75</f>
        <v>4266666.66666667</v>
      </c>
      <c r="AK68" s="366"/>
      <c r="AL68" s="88" t="n">
        <f aca="false">AJ68*2</f>
        <v>8533333.33333333</v>
      </c>
      <c r="AM68" s="366"/>
      <c r="AN68" s="88" t="n">
        <f aca="false">(15000*AD68*50)/75</f>
        <v>3200000</v>
      </c>
      <c r="AO68" s="366"/>
      <c r="AP68" s="88" t="n">
        <f aca="false">(1250*AD68*50)/75</f>
        <v>266666.666666667</v>
      </c>
      <c r="AQ68" s="366"/>
      <c r="AR68" s="88" t="n">
        <f aca="false">(100000*AD68*50)/75</f>
        <v>21333333.3333333</v>
      </c>
      <c r="AS68" s="366"/>
      <c r="AT68" s="88" t="n">
        <f aca="false">AR68*2</f>
        <v>42666666.6666667</v>
      </c>
      <c r="AU68" s="367"/>
      <c r="AV68" s="368"/>
      <c r="AW68" s="367"/>
      <c r="AX68" s="368"/>
      <c r="AY68" s="367"/>
      <c r="AZ68" s="368"/>
      <c r="BA68" s="367"/>
      <c r="BB68" s="368"/>
      <c r="BC68" s="367"/>
      <c r="BD68" s="368"/>
      <c r="BE68" s="367"/>
      <c r="BF68" s="368"/>
      <c r="BG68" s="367"/>
      <c r="BH68" s="368"/>
      <c r="BI68" s="367"/>
      <c r="BJ68" s="368"/>
      <c r="BK68" s="366"/>
      <c r="BL68" s="88" t="n">
        <f aca="false">(10000*AD68*50)/75</f>
        <v>2133333.33333333</v>
      </c>
      <c r="BM68" s="366"/>
      <c r="BN68" s="58" t="n">
        <f aca="false">BL68*2</f>
        <v>4266666.66666667</v>
      </c>
      <c r="BO68" s="95" t="n">
        <f aca="false">(AE68*AF68)+(AG68*AH68)+(AI68*AJ68)+(AK68*AL68)+(AM68*AN68)+(AO68*AP68)+(AQ68*AR68)+(AS68*AT68)+(BK68*BL68)+(BM68*BN68)</f>
        <v>0</v>
      </c>
    </row>
    <row r="69" customFormat="false" ht="13.5" hidden="false" customHeight="false" outlineLevel="0" collapsed="false">
      <c r="A69" s="6"/>
      <c r="AD69" s="95" t="n">
        <v>325</v>
      </c>
      <c r="AE69" s="366"/>
      <c r="AF69" s="88" t="n">
        <f aca="false">(5000*AD69*50)/75</f>
        <v>1083333.33333333</v>
      </c>
      <c r="AG69" s="366"/>
      <c r="AH69" s="88" t="n">
        <f aca="false">AF69*2</f>
        <v>2166666.66666667</v>
      </c>
      <c r="AI69" s="366"/>
      <c r="AJ69" s="88" t="n">
        <f aca="false">(20000*AD69*50)/75</f>
        <v>4333333.33333333</v>
      </c>
      <c r="AK69" s="366"/>
      <c r="AL69" s="88" t="n">
        <f aca="false">AJ69*2</f>
        <v>8666666.66666667</v>
      </c>
      <c r="AM69" s="366"/>
      <c r="AN69" s="88" t="n">
        <f aca="false">(15000*AD69*50)/75</f>
        <v>3250000</v>
      </c>
      <c r="AO69" s="366"/>
      <c r="AP69" s="88" t="n">
        <f aca="false">(1250*AD69*50)/75</f>
        <v>270833.333333333</v>
      </c>
      <c r="AQ69" s="366"/>
      <c r="AR69" s="88" t="n">
        <f aca="false">(100000*AD69*50)/75</f>
        <v>21666666.6666667</v>
      </c>
      <c r="AS69" s="366"/>
      <c r="AT69" s="88" t="n">
        <f aca="false">AR69*2</f>
        <v>43333333.3333333</v>
      </c>
      <c r="AU69" s="367"/>
      <c r="AV69" s="368"/>
      <c r="AW69" s="367"/>
      <c r="AX69" s="368"/>
      <c r="AY69" s="367"/>
      <c r="AZ69" s="368"/>
      <c r="BA69" s="367"/>
      <c r="BB69" s="368"/>
      <c r="BC69" s="367"/>
      <c r="BD69" s="368"/>
      <c r="BE69" s="367"/>
      <c r="BF69" s="368"/>
      <c r="BG69" s="367"/>
      <c r="BH69" s="368"/>
      <c r="BI69" s="367"/>
      <c r="BJ69" s="368"/>
      <c r="BK69" s="366"/>
      <c r="BL69" s="88" t="n">
        <f aca="false">(10000*AD69*50)/75</f>
        <v>2166666.66666667</v>
      </c>
      <c r="BM69" s="366"/>
      <c r="BN69" s="58" t="n">
        <f aca="false">BL69*2</f>
        <v>4333333.33333333</v>
      </c>
      <c r="BO69" s="95" t="n">
        <f aca="false">(AE69*AF69)+(AG69*AH69)+(AI69*AJ69)+(AK69*AL69)+(AM69*AN69)+(AO69*AP69)+(AQ69*AR69)+(AS69*AT69)+(BK69*BL69)+(BM69*BN69)</f>
        <v>0</v>
      </c>
    </row>
    <row r="70" customFormat="false" ht="13.5" hidden="false" customHeight="false" outlineLevel="0" collapsed="false">
      <c r="A70" s="6"/>
      <c r="AD70" s="95" t="n">
        <v>330</v>
      </c>
      <c r="AE70" s="366"/>
      <c r="AF70" s="88" t="n">
        <f aca="false">(5000*AD70*50)/75</f>
        <v>1100000</v>
      </c>
      <c r="AG70" s="366"/>
      <c r="AH70" s="88" t="n">
        <f aca="false">AF70*2</f>
        <v>2200000</v>
      </c>
      <c r="AI70" s="366"/>
      <c r="AJ70" s="88" t="n">
        <f aca="false">(20000*AD70*50)/75</f>
        <v>4400000</v>
      </c>
      <c r="AK70" s="366"/>
      <c r="AL70" s="88" t="n">
        <f aca="false">AJ70*2</f>
        <v>8800000</v>
      </c>
      <c r="AM70" s="366"/>
      <c r="AN70" s="88" t="n">
        <f aca="false">(15000*AD70*50)/75</f>
        <v>3300000</v>
      </c>
      <c r="AO70" s="366"/>
      <c r="AP70" s="88" t="n">
        <f aca="false">(1250*AD70*50)/75</f>
        <v>275000</v>
      </c>
      <c r="AQ70" s="366"/>
      <c r="AR70" s="88" t="n">
        <f aca="false">(100000*AD70*50)/75</f>
        <v>22000000</v>
      </c>
      <c r="AS70" s="366"/>
      <c r="AT70" s="88" t="n">
        <f aca="false">AR70*2</f>
        <v>44000000</v>
      </c>
      <c r="AU70" s="367"/>
      <c r="AV70" s="368"/>
      <c r="AW70" s="367"/>
      <c r="AX70" s="368"/>
      <c r="AY70" s="367"/>
      <c r="AZ70" s="368"/>
      <c r="BA70" s="367"/>
      <c r="BB70" s="368"/>
      <c r="BC70" s="367"/>
      <c r="BD70" s="368"/>
      <c r="BE70" s="367"/>
      <c r="BF70" s="368"/>
      <c r="BG70" s="367"/>
      <c r="BH70" s="368"/>
      <c r="BI70" s="367"/>
      <c r="BJ70" s="368"/>
      <c r="BK70" s="366"/>
      <c r="BL70" s="88" t="n">
        <f aca="false">(10000*AD70*50)/75</f>
        <v>2200000</v>
      </c>
      <c r="BM70" s="366"/>
      <c r="BN70" s="58" t="n">
        <f aca="false">BL70*2</f>
        <v>4400000</v>
      </c>
      <c r="BO70" s="95" t="n">
        <f aca="false">(AE70*AF70)+(AG70*AH70)+(AI70*AJ70)+(AK70*AL70)+(AM70*AN70)+(AO70*AP70)+(AQ70*AR70)+(AS70*AT70)+(BK70*BL70)+(BM70*BN70)</f>
        <v>0</v>
      </c>
    </row>
    <row r="71" customFormat="false" ht="13.5" hidden="false" customHeight="false" outlineLevel="0" collapsed="false">
      <c r="A71" s="6"/>
      <c r="AD71" s="95" t="n">
        <v>335</v>
      </c>
      <c r="AE71" s="366"/>
      <c r="AF71" s="88" t="n">
        <f aca="false">(5000*AD71*50)/75</f>
        <v>1116666.66666667</v>
      </c>
      <c r="AG71" s="366"/>
      <c r="AH71" s="88" t="n">
        <f aca="false">AF71*2</f>
        <v>2233333.33333333</v>
      </c>
      <c r="AI71" s="366"/>
      <c r="AJ71" s="88" t="n">
        <f aca="false">(20000*AD71*50)/75</f>
        <v>4466666.66666667</v>
      </c>
      <c r="AK71" s="366"/>
      <c r="AL71" s="88" t="n">
        <f aca="false">AJ71*2</f>
        <v>8933333.33333333</v>
      </c>
      <c r="AM71" s="366"/>
      <c r="AN71" s="88" t="n">
        <f aca="false">(15000*AD71*50)/75</f>
        <v>3350000</v>
      </c>
      <c r="AO71" s="366"/>
      <c r="AP71" s="88" t="n">
        <f aca="false">(1250*AD71*50)/75</f>
        <v>279166.666666667</v>
      </c>
      <c r="AQ71" s="366"/>
      <c r="AR71" s="88" t="n">
        <f aca="false">(100000*AD71*50)/75</f>
        <v>22333333.3333333</v>
      </c>
      <c r="AS71" s="366"/>
      <c r="AT71" s="88" t="n">
        <f aca="false">AR71*2</f>
        <v>44666666.6666667</v>
      </c>
      <c r="AU71" s="367"/>
      <c r="AV71" s="368"/>
      <c r="AW71" s="367"/>
      <c r="AX71" s="368"/>
      <c r="AY71" s="367"/>
      <c r="AZ71" s="368"/>
      <c r="BA71" s="367"/>
      <c r="BB71" s="368"/>
      <c r="BC71" s="367"/>
      <c r="BD71" s="368"/>
      <c r="BE71" s="367"/>
      <c r="BF71" s="368"/>
      <c r="BG71" s="367"/>
      <c r="BH71" s="368"/>
      <c r="BI71" s="367"/>
      <c r="BJ71" s="368"/>
      <c r="BK71" s="366"/>
      <c r="BL71" s="88" t="n">
        <f aca="false">(10000*AD71*50)/75</f>
        <v>2233333.33333333</v>
      </c>
      <c r="BM71" s="366"/>
      <c r="BN71" s="58" t="n">
        <f aca="false">BL71*2</f>
        <v>4466666.66666667</v>
      </c>
      <c r="BO71" s="95" t="n">
        <f aca="false">(AE71*AF71)+(AG71*AH71)+(AI71*AJ71)+(AK71*AL71)+(AM71*AN71)+(AO71*AP71)+(AQ71*AR71)+(AS71*AT71)+(BK71*BL71)+(BM71*BN71)</f>
        <v>0</v>
      </c>
    </row>
    <row r="72" customFormat="false" ht="13.5" hidden="false" customHeight="false" outlineLevel="0" collapsed="false">
      <c r="A72" s="6"/>
      <c r="AD72" s="95" t="n">
        <v>340</v>
      </c>
      <c r="AE72" s="366"/>
      <c r="AF72" s="88" t="n">
        <f aca="false">(5000*AD72*50)/75</f>
        <v>1133333.33333333</v>
      </c>
      <c r="AG72" s="366"/>
      <c r="AH72" s="88" t="n">
        <f aca="false">AF72*2</f>
        <v>2266666.66666667</v>
      </c>
      <c r="AI72" s="366"/>
      <c r="AJ72" s="88" t="n">
        <f aca="false">(20000*AD72*50)/75</f>
        <v>4533333.33333333</v>
      </c>
      <c r="AK72" s="366"/>
      <c r="AL72" s="88" t="n">
        <f aca="false">AJ72*2</f>
        <v>9066666.66666667</v>
      </c>
      <c r="AM72" s="366"/>
      <c r="AN72" s="88" t="n">
        <f aca="false">(15000*AD72*50)/75</f>
        <v>3400000</v>
      </c>
      <c r="AO72" s="366"/>
      <c r="AP72" s="88" t="n">
        <f aca="false">(1250*AD72*50)/75</f>
        <v>283333.333333333</v>
      </c>
      <c r="AQ72" s="366"/>
      <c r="AR72" s="88" t="n">
        <f aca="false">(100000*AD72*50)/75</f>
        <v>22666666.6666667</v>
      </c>
      <c r="AS72" s="366"/>
      <c r="AT72" s="88" t="n">
        <f aca="false">AR72*2</f>
        <v>45333333.3333333</v>
      </c>
      <c r="AU72" s="367"/>
      <c r="AV72" s="368"/>
      <c r="AW72" s="367"/>
      <c r="AX72" s="368"/>
      <c r="AY72" s="367"/>
      <c r="AZ72" s="368"/>
      <c r="BA72" s="367"/>
      <c r="BB72" s="368"/>
      <c r="BC72" s="367"/>
      <c r="BD72" s="368"/>
      <c r="BE72" s="367"/>
      <c r="BF72" s="368"/>
      <c r="BG72" s="367"/>
      <c r="BH72" s="368"/>
      <c r="BI72" s="367"/>
      <c r="BJ72" s="368"/>
      <c r="BK72" s="366"/>
      <c r="BL72" s="88" t="n">
        <f aca="false">(10000*AD72*50)/75</f>
        <v>2266666.66666667</v>
      </c>
      <c r="BM72" s="366"/>
      <c r="BN72" s="58" t="n">
        <f aca="false">BL72*2</f>
        <v>4533333.33333333</v>
      </c>
      <c r="BO72" s="95" t="n">
        <f aca="false">(AE72*AF72)+(AG72*AH72)+(AI72*AJ72)+(AK72*AL72)+(AM72*AN72)+(AO72*AP72)+(AQ72*AR72)+(AS72*AT72)+(BK72*BL72)+(BM72*BN72)</f>
        <v>0</v>
      </c>
    </row>
    <row r="73" customFormat="false" ht="13.5" hidden="false" customHeight="false" outlineLevel="0" collapsed="false">
      <c r="A73" s="6"/>
      <c r="AD73" s="95" t="n">
        <v>345</v>
      </c>
      <c r="AE73" s="366"/>
      <c r="AF73" s="88" t="n">
        <f aca="false">(5000*AD73*50)/75</f>
        <v>1150000</v>
      </c>
      <c r="AG73" s="366"/>
      <c r="AH73" s="88" t="n">
        <f aca="false">AF73*2</f>
        <v>2300000</v>
      </c>
      <c r="AI73" s="366"/>
      <c r="AJ73" s="88" t="n">
        <f aca="false">(20000*AD73*50)/75</f>
        <v>4600000</v>
      </c>
      <c r="AK73" s="366"/>
      <c r="AL73" s="88" t="n">
        <f aca="false">AJ73*2</f>
        <v>9200000</v>
      </c>
      <c r="AM73" s="366"/>
      <c r="AN73" s="88" t="n">
        <f aca="false">(15000*AD73*50)/75</f>
        <v>3450000</v>
      </c>
      <c r="AO73" s="366"/>
      <c r="AP73" s="88" t="n">
        <f aca="false">(1250*AD73*50)/75</f>
        <v>287500</v>
      </c>
      <c r="AQ73" s="366"/>
      <c r="AR73" s="88" t="n">
        <f aca="false">(100000*AD73*50)/75</f>
        <v>23000000</v>
      </c>
      <c r="AS73" s="366"/>
      <c r="AT73" s="88" t="n">
        <f aca="false">AR73*2</f>
        <v>46000000</v>
      </c>
      <c r="AU73" s="367"/>
      <c r="AV73" s="368"/>
      <c r="AW73" s="367"/>
      <c r="AX73" s="368"/>
      <c r="AY73" s="367"/>
      <c r="AZ73" s="368"/>
      <c r="BA73" s="367"/>
      <c r="BB73" s="368"/>
      <c r="BC73" s="367"/>
      <c r="BD73" s="368"/>
      <c r="BE73" s="367"/>
      <c r="BF73" s="368"/>
      <c r="BG73" s="367"/>
      <c r="BH73" s="368"/>
      <c r="BI73" s="367"/>
      <c r="BJ73" s="368"/>
      <c r="BK73" s="366"/>
      <c r="BL73" s="88" t="n">
        <f aca="false">(10000*AD73*50)/75</f>
        <v>2300000</v>
      </c>
      <c r="BM73" s="366"/>
      <c r="BN73" s="58" t="n">
        <f aca="false">BL73*2</f>
        <v>4600000</v>
      </c>
      <c r="BO73" s="95" t="n">
        <f aca="false">(AE73*AF73)+(AG73*AH73)+(AI73*AJ73)+(AK73*AL73)+(AM73*AN73)+(AO73*AP73)+(AQ73*AR73)+(AS73*AT73)+(BK73*BL73)+(BM73*BN73)</f>
        <v>0</v>
      </c>
    </row>
    <row r="74" customFormat="false" ht="13.5" hidden="false" customHeight="false" outlineLevel="0" collapsed="false">
      <c r="A74" s="6"/>
      <c r="AD74" s="95" t="n">
        <v>350</v>
      </c>
      <c r="AE74" s="366"/>
      <c r="AF74" s="88" t="n">
        <f aca="false">(5000*AD74*50)/75</f>
        <v>1166666.66666667</v>
      </c>
      <c r="AG74" s="366"/>
      <c r="AH74" s="88" t="n">
        <f aca="false">AF74*2</f>
        <v>2333333.33333333</v>
      </c>
      <c r="AI74" s="366"/>
      <c r="AJ74" s="88" t="n">
        <f aca="false">(20000*AD74*50)/75</f>
        <v>4666666.66666667</v>
      </c>
      <c r="AK74" s="366"/>
      <c r="AL74" s="88" t="n">
        <f aca="false">AJ74*2</f>
        <v>9333333.33333333</v>
      </c>
      <c r="AM74" s="366"/>
      <c r="AN74" s="88" t="n">
        <f aca="false">(15000*AD74*50)/75</f>
        <v>3500000</v>
      </c>
      <c r="AO74" s="366"/>
      <c r="AP74" s="88" t="n">
        <f aca="false">(1250*AD74*50)/75</f>
        <v>291666.666666667</v>
      </c>
      <c r="AQ74" s="366"/>
      <c r="AR74" s="88" t="n">
        <f aca="false">(100000*AD74*50)/75</f>
        <v>23333333.3333333</v>
      </c>
      <c r="AS74" s="366"/>
      <c r="AT74" s="88" t="n">
        <f aca="false">AR74*2</f>
        <v>46666666.6666667</v>
      </c>
      <c r="AU74" s="367"/>
      <c r="AV74" s="368"/>
      <c r="AW74" s="367"/>
      <c r="AX74" s="368"/>
      <c r="AY74" s="367"/>
      <c r="AZ74" s="368"/>
      <c r="BA74" s="367"/>
      <c r="BB74" s="368"/>
      <c r="BC74" s="367"/>
      <c r="BD74" s="368"/>
      <c r="BE74" s="367"/>
      <c r="BF74" s="368"/>
      <c r="BG74" s="367"/>
      <c r="BH74" s="368"/>
      <c r="BI74" s="367"/>
      <c r="BJ74" s="368"/>
      <c r="BK74" s="366"/>
      <c r="BL74" s="88" t="n">
        <f aca="false">(10000*AD74*50)/75</f>
        <v>2333333.33333333</v>
      </c>
      <c r="BM74" s="366"/>
      <c r="BN74" s="58" t="n">
        <f aca="false">BL74*2</f>
        <v>4666666.66666667</v>
      </c>
      <c r="BO74" s="95" t="n">
        <f aca="false">(AE74*AF74)+(AG74*AH74)+(AI74*AJ74)+(AK74*AL74)+(AM74*AN74)+(AO74*AP74)+(AQ74*AR74)+(AS74*AT74)+(BK74*BL74)+(BM74*BN74)</f>
        <v>0</v>
      </c>
    </row>
    <row r="75" customFormat="false" ht="13.5" hidden="false" customHeight="false" outlineLevel="0" collapsed="false">
      <c r="A75" s="6"/>
      <c r="AD75" s="95" t="n">
        <v>355</v>
      </c>
      <c r="AE75" s="366"/>
      <c r="AF75" s="88" t="n">
        <f aca="false">(5000*AD75*50)/75</f>
        <v>1183333.33333333</v>
      </c>
      <c r="AG75" s="366"/>
      <c r="AH75" s="88" t="n">
        <f aca="false">AF75*2</f>
        <v>2366666.66666667</v>
      </c>
      <c r="AI75" s="366"/>
      <c r="AJ75" s="88" t="n">
        <f aca="false">(20000*AD75*50)/75</f>
        <v>4733333.33333333</v>
      </c>
      <c r="AK75" s="366"/>
      <c r="AL75" s="88" t="n">
        <f aca="false">AJ75*2</f>
        <v>9466666.66666667</v>
      </c>
      <c r="AM75" s="366"/>
      <c r="AN75" s="88" t="n">
        <f aca="false">(15000*AD75*50)/75</f>
        <v>3550000</v>
      </c>
      <c r="AO75" s="366"/>
      <c r="AP75" s="88" t="n">
        <f aca="false">(1250*AD75*50)/75</f>
        <v>295833.333333333</v>
      </c>
      <c r="AQ75" s="366"/>
      <c r="AR75" s="88" t="n">
        <f aca="false">(100000*AD75*50)/75</f>
        <v>23666666.6666667</v>
      </c>
      <c r="AS75" s="366"/>
      <c r="AT75" s="88" t="n">
        <f aca="false">AR75*2</f>
        <v>47333333.3333333</v>
      </c>
      <c r="AU75" s="367"/>
      <c r="AV75" s="368"/>
      <c r="AW75" s="367"/>
      <c r="AX75" s="368"/>
      <c r="AY75" s="367"/>
      <c r="AZ75" s="368"/>
      <c r="BA75" s="367"/>
      <c r="BB75" s="368"/>
      <c r="BC75" s="367"/>
      <c r="BD75" s="368"/>
      <c r="BE75" s="367"/>
      <c r="BF75" s="368"/>
      <c r="BG75" s="367"/>
      <c r="BH75" s="368"/>
      <c r="BI75" s="367"/>
      <c r="BJ75" s="368"/>
      <c r="BK75" s="366"/>
      <c r="BL75" s="88" t="n">
        <f aca="false">(10000*AD75*50)/75</f>
        <v>2366666.66666667</v>
      </c>
      <c r="BM75" s="366"/>
      <c r="BN75" s="58" t="n">
        <f aca="false">BL75*2</f>
        <v>4733333.33333333</v>
      </c>
      <c r="BO75" s="95" t="n">
        <f aca="false">(AE75*AF75)+(AG75*AH75)+(AI75*AJ75)+(AK75*AL75)+(AM75*AN75)+(AO75*AP75)+(AQ75*AR75)+(AS75*AT75)+(BK75*BL75)+(BM75*BN75)</f>
        <v>0</v>
      </c>
    </row>
    <row r="76" customFormat="false" ht="13.5" hidden="false" customHeight="false" outlineLevel="0" collapsed="false">
      <c r="A76" s="6"/>
      <c r="AD76" s="95" t="n">
        <v>360</v>
      </c>
      <c r="AE76" s="366"/>
      <c r="AF76" s="88" t="n">
        <f aca="false">(5000*AD76*50)/75</f>
        <v>1200000</v>
      </c>
      <c r="AG76" s="366"/>
      <c r="AH76" s="88" t="n">
        <f aca="false">AF76*2</f>
        <v>2400000</v>
      </c>
      <c r="AI76" s="366"/>
      <c r="AJ76" s="88" t="n">
        <f aca="false">(20000*AD76*50)/75</f>
        <v>4800000</v>
      </c>
      <c r="AK76" s="366"/>
      <c r="AL76" s="88" t="n">
        <f aca="false">AJ76*2</f>
        <v>9600000</v>
      </c>
      <c r="AM76" s="366"/>
      <c r="AN76" s="88" t="n">
        <f aca="false">(15000*AD76*50)/75</f>
        <v>3600000</v>
      </c>
      <c r="AO76" s="366"/>
      <c r="AP76" s="88" t="n">
        <f aca="false">(1250*AD76*50)/75</f>
        <v>300000</v>
      </c>
      <c r="AQ76" s="366"/>
      <c r="AR76" s="88" t="n">
        <f aca="false">(100000*AD76*50)/75</f>
        <v>24000000</v>
      </c>
      <c r="AS76" s="366"/>
      <c r="AT76" s="88" t="n">
        <f aca="false">AR76*2</f>
        <v>48000000</v>
      </c>
      <c r="AU76" s="367"/>
      <c r="AV76" s="368"/>
      <c r="AW76" s="367"/>
      <c r="AX76" s="368"/>
      <c r="AY76" s="367"/>
      <c r="AZ76" s="368"/>
      <c r="BA76" s="367"/>
      <c r="BB76" s="368"/>
      <c r="BC76" s="367"/>
      <c r="BD76" s="368"/>
      <c r="BE76" s="367"/>
      <c r="BF76" s="368"/>
      <c r="BG76" s="367"/>
      <c r="BH76" s="368"/>
      <c r="BI76" s="367"/>
      <c r="BJ76" s="368"/>
      <c r="BK76" s="366"/>
      <c r="BL76" s="88" t="n">
        <f aca="false">(10000*AD76*50)/75</f>
        <v>2400000</v>
      </c>
      <c r="BM76" s="366"/>
      <c r="BN76" s="58" t="n">
        <f aca="false">BL76*2</f>
        <v>4800000</v>
      </c>
      <c r="BO76" s="95" t="n">
        <f aca="false">(AE76*AF76)+(AG76*AH76)+(AI76*AJ76)+(AK76*AL76)+(AM76*AN76)+(AO76*AP76)+(AQ76*AR76)+(AS76*AT76)+(BK76*BL76)+(BM76*BN76)</f>
        <v>0</v>
      </c>
    </row>
    <row r="77" customFormat="false" ht="13.5" hidden="false" customHeight="false" outlineLevel="0" collapsed="false">
      <c r="A77" s="6"/>
      <c r="AD77" s="95" t="n">
        <v>365</v>
      </c>
      <c r="AE77" s="366"/>
      <c r="AF77" s="88" t="n">
        <f aca="false">(5000*AD77*50)/75</f>
        <v>1216666.66666667</v>
      </c>
      <c r="AG77" s="366"/>
      <c r="AH77" s="88" t="n">
        <f aca="false">AF77*2</f>
        <v>2433333.33333333</v>
      </c>
      <c r="AI77" s="366"/>
      <c r="AJ77" s="88" t="n">
        <f aca="false">(20000*AD77*50)/75</f>
        <v>4866666.66666667</v>
      </c>
      <c r="AK77" s="366"/>
      <c r="AL77" s="88" t="n">
        <f aca="false">AJ77*2</f>
        <v>9733333.33333333</v>
      </c>
      <c r="AM77" s="366"/>
      <c r="AN77" s="88" t="n">
        <f aca="false">(15000*AD77*50)/75</f>
        <v>3650000</v>
      </c>
      <c r="AO77" s="366"/>
      <c r="AP77" s="88" t="n">
        <f aca="false">(1250*AD77*50)/75</f>
        <v>304166.666666667</v>
      </c>
      <c r="AQ77" s="366"/>
      <c r="AR77" s="88" t="n">
        <f aca="false">(100000*AD77*50)/75</f>
        <v>24333333.3333333</v>
      </c>
      <c r="AS77" s="366"/>
      <c r="AT77" s="88" t="n">
        <f aca="false">AR77*2</f>
        <v>48666666.6666667</v>
      </c>
      <c r="AU77" s="367"/>
      <c r="AV77" s="368"/>
      <c r="AW77" s="367"/>
      <c r="AX77" s="368"/>
      <c r="AY77" s="367"/>
      <c r="AZ77" s="368"/>
      <c r="BA77" s="367"/>
      <c r="BB77" s="368"/>
      <c r="BC77" s="367"/>
      <c r="BD77" s="368"/>
      <c r="BE77" s="367"/>
      <c r="BF77" s="368"/>
      <c r="BG77" s="367"/>
      <c r="BH77" s="368"/>
      <c r="BI77" s="367"/>
      <c r="BJ77" s="368"/>
      <c r="BK77" s="366"/>
      <c r="BL77" s="88" t="n">
        <f aca="false">(10000*AD77*50)/75</f>
        <v>2433333.33333333</v>
      </c>
      <c r="BM77" s="366"/>
      <c r="BN77" s="58" t="n">
        <f aca="false">BL77*2</f>
        <v>4866666.66666667</v>
      </c>
      <c r="BO77" s="95" t="n">
        <f aca="false">(AE77*AF77)+(AG77*AH77)+(AI77*AJ77)+(AK77*AL77)+(AM77*AN77)+(AO77*AP77)+(AQ77*AR77)+(AS77*AT77)+(BK77*BL77)+(BM77*BN77)</f>
        <v>0</v>
      </c>
    </row>
    <row r="78" customFormat="false" ht="13.5" hidden="false" customHeight="false" outlineLevel="0" collapsed="false">
      <c r="A78" s="6"/>
      <c r="AD78" s="95" t="n">
        <v>370</v>
      </c>
      <c r="AE78" s="366"/>
      <c r="AF78" s="88" t="n">
        <f aca="false">(5000*AD78*50)/75</f>
        <v>1233333.33333333</v>
      </c>
      <c r="AG78" s="366"/>
      <c r="AH78" s="88" t="n">
        <f aca="false">AF78*2</f>
        <v>2466666.66666667</v>
      </c>
      <c r="AI78" s="366"/>
      <c r="AJ78" s="88" t="n">
        <f aca="false">(20000*AD78*50)/75</f>
        <v>4933333.33333333</v>
      </c>
      <c r="AK78" s="366"/>
      <c r="AL78" s="88" t="n">
        <f aca="false">AJ78*2</f>
        <v>9866666.66666667</v>
      </c>
      <c r="AM78" s="366"/>
      <c r="AN78" s="88" t="n">
        <f aca="false">(15000*AD78*50)/75</f>
        <v>3700000</v>
      </c>
      <c r="AO78" s="366"/>
      <c r="AP78" s="88" t="n">
        <f aca="false">(1250*AD78*50)/75</f>
        <v>308333.333333333</v>
      </c>
      <c r="AQ78" s="366"/>
      <c r="AR78" s="88" t="n">
        <f aca="false">(100000*AD78*50)/75</f>
        <v>24666666.6666667</v>
      </c>
      <c r="AS78" s="366"/>
      <c r="AT78" s="88" t="n">
        <f aca="false">AR78*2</f>
        <v>49333333.3333333</v>
      </c>
      <c r="AU78" s="367"/>
      <c r="AV78" s="368"/>
      <c r="AW78" s="367"/>
      <c r="AX78" s="368"/>
      <c r="AY78" s="367"/>
      <c r="AZ78" s="368"/>
      <c r="BA78" s="367"/>
      <c r="BB78" s="368"/>
      <c r="BC78" s="367"/>
      <c r="BD78" s="368"/>
      <c r="BE78" s="367"/>
      <c r="BF78" s="368"/>
      <c r="BG78" s="367"/>
      <c r="BH78" s="368"/>
      <c r="BI78" s="367"/>
      <c r="BJ78" s="368"/>
      <c r="BK78" s="366"/>
      <c r="BL78" s="88" t="n">
        <f aca="false">(10000*AD78*50)/75</f>
        <v>2466666.66666667</v>
      </c>
      <c r="BM78" s="366"/>
      <c r="BN78" s="58" t="n">
        <f aca="false">BL78*2</f>
        <v>4933333.33333333</v>
      </c>
      <c r="BO78" s="95" t="n">
        <f aca="false">(AE78*AF78)+(AG78*AH78)+(AI78*AJ78)+(AK78*AL78)+(AM78*AN78)+(AO78*AP78)+(AQ78*AR78)+(AS78*AT78)+(BK78*BL78)+(BM78*BN78)</f>
        <v>0</v>
      </c>
    </row>
    <row r="79" customFormat="false" ht="13.5" hidden="false" customHeight="false" outlineLevel="0" collapsed="false">
      <c r="A79" s="6"/>
      <c r="AD79" s="95" t="n">
        <v>375</v>
      </c>
      <c r="AE79" s="366"/>
      <c r="AF79" s="88" t="n">
        <f aca="false">(5000*AD79*50)/75</f>
        <v>1250000</v>
      </c>
      <c r="AG79" s="366"/>
      <c r="AH79" s="88" t="n">
        <f aca="false">AF79*2</f>
        <v>2500000</v>
      </c>
      <c r="AI79" s="366"/>
      <c r="AJ79" s="88" t="n">
        <f aca="false">(20000*AD79*50)/75</f>
        <v>5000000</v>
      </c>
      <c r="AK79" s="366"/>
      <c r="AL79" s="88" t="n">
        <f aca="false">AJ79*2</f>
        <v>10000000</v>
      </c>
      <c r="AM79" s="366"/>
      <c r="AN79" s="88" t="n">
        <f aca="false">(15000*AD79*50)/75</f>
        <v>3750000</v>
      </c>
      <c r="AO79" s="366"/>
      <c r="AP79" s="88" t="n">
        <f aca="false">(1250*AD79*50)/75</f>
        <v>312500</v>
      </c>
      <c r="AQ79" s="366"/>
      <c r="AR79" s="88" t="n">
        <f aca="false">(100000*AD79*50)/75</f>
        <v>25000000</v>
      </c>
      <c r="AS79" s="366"/>
      <c r="AT79" s="88" t="n">
        <f aca="false">AR79*2</f>
        <v>50000000</v>
      </c>
      <c r="AU79" s="367"/>
      <c r="AV79" s="368"/>
      <c r="AW79" s="367"/>
      <c r="AX79" s="368"/>
      <c r="AY79" s="367"/>
      <c r="AZ79" s="368"/>
      <c r="BA79" s="367"/>
      <c r="BB79" s="368"/>
      <c r="BC79" s="367"/>
      <c r="BD79" s="368"/>
      <c r="BE79" s="367"/>
      <c r="BF79" s="368"/>
      <c r="BG79" s="367"/>
      <c r="BH79" s="368"/>
      <c r="BI79" s="367"/>
      <c r="BJ79" s="368"/>
      <c r="BK79" s="366"/>
      <c r="BL79" s="88" t="n">
        <f aca="false">(10000*AD79*50)/75</f>
        <v>2500000</v>
      </c>
      <c r="BM79" s="366"/>
      <c r="BN79" s="58" t="n">
        <f aca="false">BL79*2</f>
        <v>5000000</v>
      </c>
      <c r="BO79" s="95" t="n">
        <f aca="false">(AE79*AF79)+(AG79*AH79)+(AI79*AJ79)+(AK79*AL79)+(AM79*AN79)+(AO79*AP79)+(AQ79*AR79)+(AS79*AT79)+(BK79*BL79)+(BM79*BN79)</f>
        <v>0</v>
      </c>
    </row>
    <row r="80" customFormat="false" ht="13.5" hidden="false" customHeight="false" outlineLevel="0" collapsed="false">
      <c r="A80" s="6"/>
      <c r="AD80" s="95" t="n">
        <v>380</v>
      </c>
      <c r="AE80" s="366"/>
      <c r="AF80" s="88" t="n">
        <f aca="false">(5000*AD80*50)/75</f>
        <v>1266666.66666667</v>
      </c>
      <c r="AG80" s="366"/>
      <c r="AH80" s="88" t="n">
        <f aca="false">AF80*2</f>
        <v>2533333.33333333</v>
      </c>
      <c r="AI80" s="366"/>
      <c r="AJ80" s="88" t="n">
        <f aca="false">(20000*AD80*50)/75</f>
        <v>5066666.66666667</v>
      </c>
      <c r="AK80" s="366"/>
      <c r="AL80" s="88" t="n">
        <f aca="false">AJ80*2</f>
        <v>10133333.3333333</v>
      </c>
      <c r="AM80" s="366"/>
      <c r="AN80" s="88" t="n">
        <f aca="false">(15000*AD80*50)/75</f>
        <v>3800000</v>
      </c>
      <c r="AO80" s="366"/>
      <c r="AP80" s="88" t="n">
        <f aca="false">(1250*AD80*50)/75</f>
        <v>316666.666666667</v>
      </c>
      <c r="AQ80" s="366"/>
      <c r="AR80" s="88" t="n">
        <f aca="false">(100000*AD80*50)/75</f>
        <v>25333333.3333333</v>
      </c>
      <c r="AS80" s="366"/>
      <c r="AT80" s="88" t="n">
        <f aca="false">AR80*2</f>
        <v>50666666.6666667</v>
      </c>
      <c r="AU80" s="367"/>
      <c r="AV80" s="368"/>
      <c r="AW80" s="367"/>
      <c r="AX80" s="368"/>
      <c r="AY80" s="367"/>
      <c r="AZ80" s="368"/>
      <c r="BA80" s="367"/>
      <c r="BB80" s="368"/>
      <c r="BC80" s="367"/>
      <c r="BD80" s="368"/>
      <c r="BE80" s="367"/>
      <c r="BF80" s="368"/>
      <c r="BG80" s="367"/>
      <c r="BH80" s="368"/>
      <c r="BI80" s="367"/>
      <c r="BJ80" s="368"/>
      <c r="BK80" s="366"/>
      <c r="BL80" s="88" t="n">
        <f aca="false">(10000*AD80*50)/75</f>
        <v>2533333.33333333</v>
      </c>
      <c r="BM80" s="366"/>
      <c r="BN80" s="58" t="n">
        <f aca="false">BL80*2</f>
        <v>5066666.66666667</v>
      </c>
      <c r="BO80" s="95" t="n">
        <f aca="false">(AE80*AF80)+(AG80*AH80)+(AI80*AJ80)+(AK80*AL80)+(AM80*AN80)+(AO80*AP80)+(AQ80*AR80)+(AS80*AT80)+(BK80*BL80)+(BM80*BN80)</f>
        <v>0</v>
      </c>
    </row>
    <row r="81" customFormat="false" ht="13.5" hidden="false" customHeight="false" outlineLevel="0" collapsed="false">
      <c r="A81" s="6"/>
      <c r="AD81" s="95" t="n">
        <v>385</v>
      </c>
      <c r="AE81" s="366"/>
      <c r="AF81" s="88" t="n">
        <f aca="false">(5000*AD81*50)/75</f>
        <v>1283333.33333333</v>
      </c>
      <c r="AG81" s="366"/>
      <c r="AH81" s="88" t="n">
        <f aca="false">AF81*2</f>
        <v>2566666.66666667</v>
      </c>
      <c r="AI81" s="366"/>
      <c r="AJ81" s="88" t="n">
        <f aca="false">(20000*AD81*50)/75</f>
        <v>5133333.33333333</v>
      </c>
      <c r="AK81" s="366"/>
      <c r="AL81" s="88" t="n">
        <f aca="false">AJ81*2</f>
        <v>10266666.6666667</v>
      </c>
      <c r="AM81" s="366"/>
      <c r="AN81" s="88" t="n">
        <f aca="false">(15000*AD81*50)/75</f>
        <v>3850000</v>
      </c>
      <c r="AO81" s="366"/>
      <c r="AP81" s="88" t="n">
        <f aca="false">(1250*AD81*50)/75</f>
        <v>320833.333333333</v>
      </c>
      <c r="AQ81" s="366"/>
      <c r="AR81" s="88" t="n">
        <f aca="false">(100000*AD81*50)/75</f>
        <v>25666666.6666667</v>
      </c>
      <c r="AS81" s="366"/>
      <c r="AT81" s="88" t="n">
        <f aca="false">AR81*2</f>
        <v>51333333.3333333</v>
      </c>
      <c r="AU81" s="367"/>
      <c r="AV81" s="368"/>
      <c r="AW81" s="367"/>
      <c r="AX81" s="368"/>
      <c r="AY81" s="367"/>
      <c r="AZ81" s="368"/>
      <c r="BA81" s="367"/>
      <c r="BB81" s="368"/>
      <c r="BC81" s="367"/>
      <c r="BD81" s="368"/>
      <c r="BE81" s="367"/>
      <c r="BF81" s="368"/>
      <c r="BG81" s="367"/>
      <c r="BH81" s="368"/>
      <c r="BI81" s="367"/>
      <c r="BJ81" s="368"/>
      <c r="BK81" s="366"/>
      <c r="BL81" s="88" t="n">
        <f aca="false">(10000*AD81*50)/75</f>
        <v>2566666.66666667</v>
      </c>
      <c r="BM81" s="366"/>
      <c r="BN81" s="58" t="n">
        <f aca="false">BL81*2</f>
        <v>5133333.33333333</v>
      </c>
      <c r="BO81" s="95" t="n">
        <f aca="false">(AE81*AF81)+(AG81*AH81)+(AI81*AJ81)+(AK81*AL81)+(AM81*AN81)+(AO81*AP81)+(AQ81*AR81)+(AS81*AT81)+(BK81*BL81)+(BM81*BN81)</f>
        <v>0</v>
      </c>
    </row>
    <row r="82" customFormat="false" ht="13.5" hidden="false" customHeight="false" outlineLevel="0" collapsed="false">
      <c r="A82" s="6"/>
      <c r="AD82" s="95" t="n">
        <v>390</v>
      </c>
      <c r="AE82" s="366"/>
      <c r="AF82" s="88" t="n">
        <f aca="false">(5000*AD82*50)/75</f>
        <v>1300000</v>
      </c>
      <c r="AG82" s="366"/>
      <c r="AH82" s="88" t="n">
        <f aca="false">AF82*2</f>
        <v>2600000</v>
      </c>
      <c r="AI82" s="366"/>
      <c r="AJ82" s="88" t="n">
        <f aca="false">(20000*AD82*50)/75</f>
        <v>5200000</v>
      </c>
      <c r="AK82" s="366"/>
      <c r="AL82" s="88" t="n">
        <f aca="false">AJ82*2</f>
        <v>10400000</v>
      </c>
      <c r="AM82" s="366"/>
      <c r="AN82" s="88" t="n">
        <f aca="false">(15000*AD82*50)/75</f>
        <v>3900000</v>
      </c>
      <c r="AO82" s="366"/>
      <c r="AP82" s="88" t="n">
        <f aca="false">(1250*AD82*50)/75</f>
        <v>325000</v>
      </c>
      <c r="AQ82" s="366"/>
      <c r="AR82" s="88" t="n">
        <f aca="false">(100000*AD82*50)/75</f>
        <v>26000000</v>
      </c>
      <c r="AS82" s="366"/>
      <c r="AT82" s="88" t="n">
        <f aca="false">AR82*2</f>
        <v>52000000</v>
      </c>
      <c r="AU82" s="367"/>
      <c r="AV82" s="368"/>
      <c r="AW82" s="367"/>
      <c r="AX82" s="368"/>
      <c r="AY82" s="367"/>
      <c r="AZ82" s="368"/>
      <c r="BA82" s="367"/>
      <c r="BB82" s="368"/>
      <c r="BC82" s="367"/>
      <c r="BD82" s="368"/>
      <c r="BE82" s="367"/>
      <c r="BF82" s="368"/>
      <c r="BG82" s="367"/>
      <c r="BH82" s="368"/>
      <c r="BI82" s="367"/>
      <c r="BJ82" s="368"/>
      <c r="BK82" s="366"/>
      <c r="BL82" s="88" t="n">
        <f aca="false">(10000*AD82*50)/75</f>
        <v>2600000</v>
      </c>
      <c r="BM82" s="366"/>
      <c r="BN82" s="58" t="n">
        <f aca="false">BL82*2</f>
        <v>5200000</v>
      </c>
      <c r="BO82" s="95" t="n">
        <f aca="false">(AE82*AF82)+(AG82*AH82)+(AI82*AJ82)+(AK82*AL82)+(AM82*AN82)+(AO82*AP82)+(AQ82*AR82)+(AS82*AT82)+(BK82*BL82)+(BM82*BN82)</f>
        <v>0</v>
      </c>
    </row>
    <row r="83" customFormat="false" ht="13.5" hidden="false" customHeight="false" outlineLevel="0" collapsed="false">
      <c r="A83" s="6"/>
      <c r="AD83" s="95" t="n">
        <v>395</v>
      </c>
      <c r="AE83" s="366"/>
      <c r="AF83" s="88" t="n">
        <f aca="false">(5000*AD83*50)/75</f>
        <v>1316666.66666667</v>
      </c>
      <c r="AG83" s="366"/>
      <c r="AH83" s="88" t="n">
        <f aca="false">AF83*2</f>
        <v>2633333.33333333</v>
      </c>
      <c r="AI83" s="366"/>
      <c r="AJ83" s="88" t="n">
        <f aca="false">(20000*AD83*50)/75</f>
        <v>5266666.66666667</v>
      </c>
      <c r="AK83" s="366"/>
      <c r="AL83" s="88" t="n">
        <f aca="false">AJ83*2</f>
        <v>10533333.3333333</v>
      </c>
      <c r="AM83" s="366"/>
      <c r="AN83" s="88" t="n">
        <f aca="false">(15000*AD83*50)/75</f>
        <v>3950000</v>
      </c>
      <c r="AO83" s="366"/>
      <c r="AP83" s="88" t="n">
        <f aca="false">(1250*AD83*50)/75</f>
        <v>329166.666666667</v>
      </c>
      <c r="AQ83" s="366"/>
      <c r="AR83" s="88" t="n">
        <f aca="false">(100000*AD83*50)/75</f>
        <v>26333333.3333333</v>
      </c>
      <c r="AS83" s="366"/>
      <c r="AT83" s="88" t="n">
        <f aca="false">AR83*2</f>
        <v>52666666.6666667</v>
      </c>
      <c r="AU83" s="367"/>
      <c r="AV83" s="368"/>
      <c r="AW83" s="367"/>
      <c r="AX83" s="368"/>
      <c r="AY83" s="367"/>
      <c r="AZ83" s="368"/>
      <c r="BA83" s="367"/>
      <c r="BB83" s="368"/>
      <c r="BC83" s="367"/>
      <c r="BD83" s="368"/>
      <c r="BE83" s="367"/>
      <c r="BF83" s="368"/>
      <c r="BG83" s="367"/>
      <c r="BH83" s="368"/>
      <c r="BI83" s="367"/>
      <c r="BJ83" s="368"/>
      <c r="BK83" s="366"/>
      <c r="BL83" s="88" t="n">
        <f aca="false">(10000*AD83*50)/75</f>
        <v>2633333.33333333</v>
      </c>
      <c r="BM83" s="366"/>
      <c r="BN83" s="58" t="n">
        <f aca="false">BL83*2</f>
        <v>5266666.66666667</v>
      </c>
      <c r="BO83" s="95" t="n">
        <f aca="false">(AE83*AF83)+(AG83*AH83)+(AI83*AJ83)+(AK83*AL83)+(AM83*AN83)+(AO83*AP83)+(AQ83*AR83)+(AS83*AT83)+(BK83*BL83)+(BM83*BN83)</f>
        <v>0</v>
      </c>
    </row>
    <row r="84" customFormat="false" ht="13.5" hidden="false" customHeight="false" outlineLevel="0" collapsed="false">
      <c r="A84" s="6"/>
      <c r="AD84" s="95" t="n">
        <v>400</v>
      </c>
      <c r="AE84" s="366"/>
      <c r="AF84" s="88" t="n">
        <f aca="false">(5000*AD84*50)/75</f>
        <v>1333333.33333333</v>
      </c>
      <c r="AG84" s="366"/>
      <c r="AH84" s="88" t="n">
        <f aca="false">AF84*2</f>
        <v>2666666.66666667</v>
      </c>
      <c r="AI84" s="366"/>
      <c r="AJ84" s="88" t="n">
        <f aca="false">(20000*AD84*50)/75</f>
        <v>5333333.33333333</v>
      </c>
      <c r="AK84" s="366"/>
      <c r="AL84" s="88" t="n">
        <f aca="false">AJ84*2</f>
        <v>10666666.6666667</v>
      </c>
      <c r="AM84" s="366"/>
      <c r="AN84" s="88" t="n">
        <f aca="false">(15000*AD84*50)/75</f>
        <v>4000000</v>
      </c>
      <c r="AO84" s="366"/>
      <c r="AP84" s="88" t="n">
        <f aca="false">(1250*AD84*50)/75</f>
        <v>333333.333333333</v>
      </c>
      <c r="AQ84" s="366"/>
      <c r="AR84" s="88" t="n">
        <f aca="false">(100000*AD84*50)/75</f>
        <v>26666666.6666667</v>
      </c>
      <c r="AS84" s="366"/>
      <c r="AT84" s="88" t="n">
        <f aca="false">AR84*2</f>
        <v>53333333.3333333</v>
      </c>
      <c r="AU84" s="367"/>
      <c r="AV84" s="368"/>
      <c r="AW84" s="367"/>
      <c r="AX84" s="368"/>
      <c r="AY84" s="367"/>
      <c r="AZ84" s="368"/>
      <c r="BA84" s="367"/>
      <c r="BB84" s="368"/>
      <c r="BC84" s="367"/>
      <c r="BD84" s="368"/>
      <c r="BE84" s="367"/>
      <c r="BF84" s="368"/>
      <c r="BG84" s="367"/>
      <c r="BH84" s="368"/>
      <c r="BI84" s="367"/>
      <c r="BJ84" s="368"/>
      <c r="BK84" s="366"/>
      <c r="BL84" s="88" t="n">
        <f aca="false">(10000*AD84*50)/75</f>
        <v>2666666.66666667</v>
      </c>
      <c r="BM84" s="366"/>
      <c r="BN84" s="58" t="n">
        <f aca="false">BL84*2</f>
        <v>5333333.33333333</v>
      </c>
      <c r="BO84" s="95" t="n">
        <f aca="false">(AE84*AF84)+(AG84*AH84)+(AI84*AJ84)+(AK84*AL84)+(AM84*AN84)+(AO84*AP84)+(AQ84*AR84)+(AS84*AT84)+(BK84*BL84)+(BM84*BN84)</f>
        <v>0</v>
      </c>
    </row>
    <row r="85" customFormat="false" ht="13.5" hidden="false" customHeight="false" outlineLevel="0" collapsed="false">
      <c r="A85" s="6"/>
      <c r="AD85" s="95" t="n">
        <v>405</v>
      </c>
      <c r="AE85" s="366"/>
      <c r="AF85" s="88" t="n">
        <f aca="false">(5000*AD85*50)/75</f>
        <v>1350000</v>
      </c>
      <c r="AG85" s="366"/>
      <c r="AH85" s="88" t="n">
        <f aca="false">AF85*2</f>
        <v>2700000</v>
      </c>
      <c r="AI85" s="366"/>
      <c r="AJ85" s="88" t="n">
        <f aca="false">(20000*AD85*50)/75</f>
        <v>5400000</v>
      </c>
      <c r="AK85" s="366"/>
      <c r="AL85" s="88" t="n">
        <f aca="false">AJ85*2</f>
        <v>10800000</v>
      </c>
      <c r="AM85" s="366"/>
      <c r="AN85" s="88" t="n">
        <f aca="false">(15000*AD85*50)/75</f>
        <v>4050000</v>
      </c>
      <c r="AO85" s="366"/>
      <c r="AP85" s="88" t="n">
        <f aca="false">(1250*AD85*50)/75</f>
        <v>337500</v>
      </c>
      <c r="AQ85" s="366"/>
      <c r="AR85" s="88" t="n">
        <f aca="false">(100000*AD85*50)/75</f>
        <v>27000000</v>
      </c>
      <c r="AS85" s="366"/>
      <c r="AT85" s="88" t="n">
        <f aca="false">AR85*2</f>
        <v>54000000</v>
      </c>
      <c r="AU85" s="366"/>
      <c r="AV85" s="88" t="n">
        <f aca="false">(10000*AD85*50)/75</f>
        <v>2700000</v>
      </c>
      <c r="AW85" s="366"/>
      <c r="AX85" s="88" t="n">
        <f aca="false">AV85*2</f>
        <v>5400000</v>
      </c>
      <c r="AY85" s="366"/>
      <c r="AZ85" s="88" t="n">
        <f aca="false">(30000*AD85*50)/75</f>
        <v>8100000</v>
      </c>
      <c r="BA85" s="366"/>
      <c r="BB85" s="88" t="n">
        <f aca="false">(40000*AD85*50)/75</f>
        <v>10800000</v>
      </c>
      <c r="BC85" s="366"/>
      <c r="BD85" s="88" t="n">
        <f aca="false">BB85*2</f>
        <v>21600000</v>
      </c>
      <c r="BE85" s="366"/>
      <c r="BF85" s="88" t="n">
        <f aca="false">(200000*AD85*50)/75</f>
        <v>54000000</v>
      </c>
      <c r="BG85" s="366"/>
      <c r="BH85" s="88" t="n">
        <f aca="false">BF85*2</f>
        <v>108000000</v>
      </c>
      <c r="BI85" s="366"/>
      <c r="BJ85" s="88" t="n">
        <f aca="false">(2500*AD85*50)/75</f>
        <v>675000</v>
      </c>
      <c r="BK85" s="366"/>
      <c r="BL85" s="88" t="n">
        <f aca="false">(10000*AD85*50)/75</f>
        <v>2700000</v>
      </c>
      <c r="BM85" s="366"/>
      <c r="BN85" s="58" t="n">
        <f aca="false">BL85*2</f>
        <v>5400000</v>
      </c>
      <c r="BO85" s="375" t="n">
        <f aca="false">(AE85*AF85)+(AG85*AH85)+(AI85*AJ85)+(AK85*AL85)+(AM85*AN85)+(AO85*AP85)+(AQ85*AR85)+(AS85*AT85)+(AU85*AV85)+(AW85*AX85)+(AY85*AZ85)+(BA85*BB85)+(BC85*BD85)+(BE85*BF85)+(BG85*BH85)+(BI85*BJ85)+(BK85*BL85)+(BM85*BN85)</f>
        <v>0</v>
      </c>
    </row>
    <row r="86" customFormat="false" ht="13.5" hidden="false" customHeight="false" outlineLevel="0" collapsed="false">
      <c r="A86" s="6"/>
      <c r="AD86" s="95" t="n">
        <v>410</v>
      </c>
      <c r="AE86" s="366"/>
      <c r="AF86" s="88" t="n">
        <f aca="false">(5000*AD86*50)/75</f>
        <v>1366666.66666667</v>
      </c>
      <c r="AG86" s="366"/>
      <c r="AH86" s="88" t="n">
        <f aca="false">AF86*2</f>
        <v>2733333.33333333</v>
      </c>
      <c r="AI86" s="366"/>
      <c r="AJ86" s="88" t="n">
        <f aca="false">(20000*AD86*50)/75</f>
        <v>5466666.66666667</v>
      </c>
      <c r="AK86" s="366"/>
      <c r="AL86" s="88" t="n">
        <f aca="false">AJ86*2</f>
        <v>10933333.3333333</v>
      </c>
      <c r="AM86" s="366"/>
      <c r="AN86" s="88" t="n">
        <f aca="false">(15000*AD86*50)/75</f>
        <v>4100000</v>
      </c>
      <c r="AO86" s="366"/>
      <c r="AP86" s="88" t="n">
        <f aca="false">(1250*AD86*50)/75</f>
        <v>341666.666666667</v>
      </c>
      <c r="AQ86" s="366"/>
      <c r="AR86" s="88" t="n">
        <f aca="false">(100000*AD86*50)/75</f>
        <v>27333333.3333333</v>
      </c>
      <c r="AS86" s="366"/>
      <c r="AT86" s="88" t="n">
        <f aca="false">AR86*2</f>
        <v>54666666.6666667</v>
      </c>
      <c r="AU86" s="366"/>
      <c r="AV86" s="88" t="n">
        <f aca="false">(10000*AD86*50)/75</f>
        <v>2733333.33333333</v>
      </c>
      <c r="AW86" s="366"/>
      <c r="AX86" s="88" t="n">
        <f aca="false">AV86*2</f>
        <v>5466666.66666667</v>
      </c>
      <c r="AY86" s="366"/>
      <c r="AZ86" s="88" t="n">
        <f aca="false">(30000*AD86*50)/75</f>
        <v>8200000</v>
      </c>
      <c r="BA86" s="366"/>
      <c r="BB86" s="88" t="n">
        <f aca="false">(40000*AD86*50)/75</f>
        <v>10933333.3333333</v>
      </c>
      <c r="BC86" s="366"/>
      <c r="BD86" s="88" t="n">
        <f aca="false">BB86*2</f>
        <v>21866666.6666667</v>
      </c>
      <c r="BE86" s="366"/>
      <c r="BF86" s="88" t="n">
        <f aca="false">(200000*AD86*50)/75</f>
        <v>54666666.6666667</v>
      </c>
      <c r="BG86" s="366"/>
      <c r="BH86" s="88" t="n">
        <f aca="false">BF86*2</f>
        <v>109333333.333333</v>
      </c>
      <c r="BI86" s="366"/>
      <c r="BJ86" s="88" t="n">
        <f aca="false">(2500*AD86*50)/75</f>
        <v>683333.333333333</v>
      </c>
      <c r="BK86" s="366"/>
      <c r="BL86" s="88" t="n">
        <f aca="false">(10000*AD86*50)/75</f>
        <v>2733333.33333333</v>
      </c>
      <c r="BM86" s="366"/>
      <c r="BN86" s="58" t="n">
        <f aca="false">BL86*2</f>
        <v>5466666.66666667</v>
      </c>
      <c r="BO86" s="375" t="n">
        <f aca="false">(AE86*AF86)+(AG86*AH86)+(AI86*AJ86)+(AK86*AL86)+(AM86*AN86)+(AO86*AP86)+(AQ86*AR86)+(AS86*AT86)+(AU86*AV86)+(AW86*AX86)+(AY86*AZ86)+(BA86*BB86)+(BC86*BD86)+(BE86*BF86)+(BG86*BH86)+(BI86*BJ86)+(BK86*BL86)+(BM86*BN86)</f>
        <v>0</v>
      </c>
    </row>
    <row r="87" customFormat="false" ht="13.5" hidden="false" customHeight="false" outlineLevel="0" collapsed="false">
      <c r="A87" s="6"/>
      <c r="AD87" s="95" t="n">
        <v>415</v>
      </c>
      <c r="AE87" s="366"/>
      <c r="AF87" s="88" t="n">
        <f aca="false">(5000*AD87*50)/75</f>
        <v>1383333.33333333</v>
      </c>
      <c r="AG87" s="366"/>
      <c r="AH87" s="88" t="n">
        <f aca="false">AF87*2</f>
        <v>2766666.66666667</v>
      </c>
      <c r="AI87" s="366"/>
      <c r="AJ87" s="88" t="n">
        <f aca="false">(20000*AD87*50)/75</f>
        <v>5533333.33333333</v>
      </c>
      <c r="AK87" s="366"/>
      <c r="AL87" s="88" t="n">
        <f aca="false">AJ87*2</f>
        <v>11066666.6666667</v>
      </c>
      <c r="AM87" s="366"/>
      <c r="AN87" s="88" t="n">
        <f aca="false">(15000*AD87*50)/75</f>
        <v>4150000</v>
      </c>
      <c r="AO87" s="366"/>
      <c r="AP87" s="88" t="n">
        <f aca="false">(1250*AD87*50)/75</f>
        <v>345833.333333333</v>
      </c>
      <c r="AQ87" s="366"/>
      <c r="AR87" s="88" t="n">
        <f aca="false">(100000*AD87*50)/75</f>
        <v>27666666.6666667</v>
      </c>
      <c r="AS87" s="366"/>
      <c r="AT87" s="88" t="n">
        <f aca="false">AR87*2</f>
        <v>55333333.3333333</v>
      </c>
      <c r="AU87" s="366"/>
      <c r="AV87" s="88" t="n">
        <f aca="false">(10000*AD87*50)/75</f>
        <v>2766666.66666667</v>
      </c>
      <c r="AW87" s="366"/>
      <c r="AX87" s="88" t="n">
        <f aca="false">AV87*2</f>
        <v>5533333.33333333</v>
      </c>
      <c r="AY87" s="366"/>
      <c r="AZ87" s="88" t="n">
        <f aca="false">(30000*AD87*50)/75</f>
        <v>8300000</v>
      </c>
      <c r="BA87" s="366"/>
      <c r="BB87" s="88" t="n">
        <f aca="false">(40000*AD87*50)/75</f>
        <v>11066666.6666667</v>
      </c>
      <c r="BC87" s="366"/>
      <c r="BD87" s="88" t="n">
        <f aca="false">BB87*2</f>
        <v>22133333.3333333</v>
      </c>
      <c r="BE87" s="366"/>
      <c r="BF87" s="88" t="n">
        <f aca="false">(200000*AD87*50)/75</f>
        <v>55333333.3333333</v>
      </c>
      <c r="BG87" s="366"/>
      <c r="BH87" s="88" t="n">
        <f aca="false">BF87*2</f>
        <v>110666666.666667</v>
      </c>
      <c r="BI87" s="366"/>
      <c r="BJ87" s="88" t="n">
        <f aca="false">(2500*AD87*50)/75</f>
        <v>691666.666666667</v>
      </c>
      <c r="BK87" s="366"/>
      <c r="BL87" s="88" t="n">
        <f aca="false">(10000*AD87*50)/75</f>
        <v>2766666.66666667</v>
      </c>
      <c r="BM87" s="366"/>
      <c r="BN87" s="58" t="n">
        <f aca="false">BL87*2</f>
        <v>5533333.33333333</v>
      </c>
      <c r="BO87" s="375" t="n">
        <f aca="false">(AE87*AF87)+(AG87*AH87)+(AI87*AJ87)+(AK87*AL87)+(AM87*AN87)+(AO87*AP87)+(AQ87*AR87)+(AS87*AT87)+(AU87*AV87)+(AW87*AX87)+(AY87*AZ87)+(BA87*BB87)+(BC87*BD87)+(BE87*BF87)+(BG87*BH87)+(BI87*BJ87)+(BK87*BL87)+(BM87*BN87)</f>
        <v>0</v>
      </c>
    </row>
    <row r="88" customFormat="false" ht="13.5" hidden="false" customHeight="false" outlineLevel="0" collapsed="false">
      <c r="A88" s="6"/>
      <c r="AD88" s="95" t="n">
        <v>420</v>
      </c>
      <c r="AE88" s="366"/>
      <c r="AF88" s="88" t="n">
        <f aca="false">(5000*AD88*50)/75</f>
        <v>1400000</v>
      </c>
      <c r="AG88" s="366"/>
      <c r="AH88" s="88" t="n">
        <f aca="false">AF88*2</f>
        <v>2800000</v>
      </c>
      <c r="AI88" s="366"/>
      <c r="AJ88" s="88" t="n">
        <f aca="false">(20000*AD88*50)/75</f>
        <v>5600000</v>
      </c>
      <c r="AK88" s="366"/>
      <c r="AL88" s="88" t="n">
        <f aca="false">AJ88*2</f>
        <v>11200000</v>
      </c>
      <c r="AM88" s="366"/>
      <c r="AN88" s="88" t="n">
        <f aca="false">(15000*AD88*50)/75</f>
        <v>4200000</v>
      </c>
      <c r="AO88" s="366"/>
      <c r="AP88" s="88" t="n">
        <f aca="false">(1250*AD88*50)/75</f>
        <v>350000</v>
      </c>
      <c r="AQ88" s="366"/>
      <c r="AR88" s="88" t="n">
        <f aca="false">(100000*AD88*50)/75</f>
        <v>28000000</v>
      </c>
      <c r="AS88" s="366"/>
      <c r="AT88" s="88" t="n">
        <f aca="false">AR88*2</f>
        <v>56000000</v>
      </c>
      <c r="AU88" s="366"/>
      <c r="AV88" s="88" t="n">
        <f aca="false">(10000*AD88*50)/75</f>
        <v>2800000</v>
      </c>
      <c r="AW88" s="366"/>
      <c r="AX88" s="88" t="n">
        <f aca="false">AV88*2</f>
        <v>5600000</v>
      </c>
      <c r="AY88" s="366"/>
      <c r="AZ88" s="88" t="n">
        <f aca="false">(30000*AD88*50)/75</f>
        <v>8400000</v>
      </c>
      <c r="BA88" s="366"/>
      <c r="BB88" s="88" t="n">
        <f aca="false">(40000*AD88*50)/75</f>
        <v>11200000</v>
      </c>
      <c r="BC88" s="366"/>
      <c r="BD88" s="88" t="n">
        <f aca="false">BB88*2</f>
        <v>22400000</v>
      </c>
      <c r="BE88" s="366"/>
      <c r="BF88" s="88" t="n">
        <f aca="false">(200000*AD88*50)/75</f>
        <v>56000000</v>
      </c>
      <c r="BG88" s="366"/>
      <c r="BH88" s="88" t="n">
        <f aca="false">BF88*2</f>
        <v>112000000</v>
      </c>
      <c r="BI88" s="366"/>
      <c r="BJ88" s="88" t="n">
        <f aca="false">(2500*AD88*50)/75</f>
        <v>700000</v>
      </c>
      <c r="BK88" s="366"/>
      <c r="BL88" s="88" t="n">
        <f aca="false">(10000*AD88*50)/75</f>
        <v>2800000</v>
      </c>
      <c r="BM88" s="366"/>
      <c r="BN88" s="58" t="n">
        <f aca="false">BL88*2</f>
        <v>5600000</v>
      </c>
      <c r="BO88" s="375" t="n">
        <f aca="false">(AE88*AF88)+(AG88*AH88)+(AI88*AJ88)+(AK88*AL88)+(AM88*AN88)+(AO88*AP88)+(AQ88*AR88)+(AS88*AT88)+(AU88*AV88)+(AW88*AX88)+(AY88*AZ88)+(BA88*BB88)+(BC88*BD88)+(BE88*BF88)+(BG88*BH88)+(BI88*BJ88)+(BK88*BL88)+(BM88*BN88)</f>
        <v>0</v>
      </c>
    </row>
    <row r="89" customFormat="false" ht="13.5" hidden="false" customHeight="false" outlineLevel="0" collapsed="false">
      <c r="A89" s="6"/>
      <c r="AD89" s="95" t="n">
        <v>425</v>
      </c>
      <c r="AE89" s="366"/>
      <c r="AF89" s="88" t="n">
        <f aca="false">(5000*AD89*50)/75</f>
        <v>1416666.66666667</v>
      </c>
      <c r="AG89" s="366"/>
      <c r="AH89" s="88" t="n">
        <f aca="false">AF89*2</f>
        <v>2833333.33333333</v>
      </c>
      <c r="AI89" s="366"/>
      <c r="AJ89" s="88" t="n">
        <f aca="false">(20000*AD89*50)/75</f>
        <v>5666666.66666667</v>
      </c>
      <c r="AK89" s="366"/>
      <c r="AL89" s="88" t="n">
        <f aca="false">AJ89*2</f>
        <v>11333333.3333333</v>
      </c>
      <c r="AM89" s="366"/>
      <c r="AN89" s="88" t="n">
        <f aca="false">(15000*AD89*50)/75</f>
        <v>4250000</v>
      </c>
      <c r="AO89" s="366"/>
      <c r="AP89" s="88" t="n">
        <f aca="false">(1250*AD89*50)/75</f>
        <v>354166.666666667</v>
      </c>
      <c r="AQ89" s="366"/>
      <c r="AR89" s="88" t="n">
        <f aca="false">(100000*AD89*50)/75</f>
        <v>28333333.3333333</v>
      </c>
      <c r="AS89" s="366"/>
      <c r="AT89" s="88" t="n">
        <f aca="false">AR89*2</f>
        <v>56666666.6666667</v>
      </c>
      <c r="AU89" s="366"/>
      <c r="AV89" s="88" t="n">
        <f aca="false">(10000*AD89*50)/75</f>
        <v>2833333.33333333</v>
      </c>
      <c r="AW89" s="366"/>
      <c r="AX89" s="88" t="n">
        <f aca="false">AV89*2</f>
        <v>5666666.66666667</v>
      </c>
      <c r="AY89" s="366"/>
      <c r="AZ89" s="88" t="n">
        <f aca="false">(30000*AD89*50)/75</f>
        <v>8500000</v>
      </c>
      <c r="BA89" s="366"/>
      <c r="BB89" s="88" t="n">
        <f aca="false">(40000*AD89*50)/75</f>
        <v>11333333.3333333</v>
      </c>
      <c r="BC89" s="366"/>
      <c r="BD89" s="88" t="n">
        <f aca="false">BB89*2</f>
        <v>22666666.6666667</v>
      </c>
      <c r="BE89" s="366"/>
      <c r="BF89" s="88" t="n">
        <f aca="false">(200000*AD89*50)/75</f>
        <v>56666666.6666667</v>
      </c>
      <c r="BG89" s="366"/>
      <c r="BH89" s="88" t="n">
        <f aca="false">BF89*2</f>
        <v>113333333.333333</v>
      </c>
      <c r="BI89" s="366"/>
      <c r="BJ89" s="88" t="n">
        <f aca="false">(2500*AD89*50)/75</f>
        <v>708333.333333333</v>
      </c>
      <c r="BK89" s="366"/>
      <c r="BL89" s="88" t="n">
        <f aca="false">(10000*AD89*50)/75</f>
        <v>2833333.33333333</v>
      </c>
      <c r="BM89" s="366"/>
      <c r="BN89" s="58" t="n">
        <f aca="false">BL89*2</f>
        <v>5666666.66666667</v>
      </c>
      <c r="BO89" s="375" t="n">
        <f aca="false">(AE89*AF89)+(AG89*AH89)+(AI89*AJ89)+(AK89*AL89)+(AM89*AN89)+(AO89*AP89)+(AQ89*AR89)+(AS89*AT89)+(AU89*AV89)+(AW89*AX89)+(AY89*AZ89)+(BA89*BB89)+(BC89*BD89)+(BE89*BF89)+(BG89*BH89)+(BI89*BJ89)+(BK89*BL89)+(BM89*BN89)</f>
        <v>0</v>
      </c>
    </row>
    <row r="90" customFormat="false" ht="13.5" hidden="false" customHeight="false" outlineLevel="0" collapsed="false">
      <c r="A90" s="6"/>
      <c r="AD90" s="95" t="n">
        <v>430</v>
      </c>
      <c r="AE90" s="366"/>
      <c r="AF90" s="88" t="n">
        <f aca="false">(5000*AD90*50)/75</f>
        <v>1433333.33333333</v>
      </c>
      <c r="AG90" s="366"/>
      <c r="AH90" s="88" t="n">
        <f aca="false">AF90*2</f>
        <v>2866666.66666667</v>
      </c>
      <c r="AI90" s="366"/>
      <c r="AJ90" s="88" t="n">
        <f aca="false">(20000*AD90*50)/75</f>
        <v>5733333.33333333</v>
      </c>
      <c r="AK90" s="366"/>
      <c r="AL90" s="88" t="n">
        <f aca="false">AJ90*2</f>
        <v>11466666.6666667</v>
      </c>
      <c r="AM90" s="366"/>
      <c r="AN90" s="88" t="n">
        <f aca="false">(15000*AD90*50)/75</f>
        <v>4300000</v>
      </c>
      <c r="AO90" s="366"/>
      <c r="AP90" s="88" t="n">
        <f aca="false">(1250*AD90*50)/75</f>
        <v>358333.333333333</v>
      </c>
      <c r="AQ90" s="366"/>
      <c r="AR90" s="88" t="n">
        <f aca="false">(100000*AD90*50)/75</f>
        <v>28666666.6666667</v>
      </c>
      <c r="AS90" s="366"/>
      <c r="AT90" s="88" t="n">
        <f aca="false">AR90*2</f>
        <v>57333333.3333333</v>
      </c>
      <c r="AU90" s="366"/>
      <c r="AV90" s="88" t="n">
        <f aca="false">(10000*AD90*50)/75</f>
        <v>2866666.66666667</v>
      </c>
      <c r="AW90" s="366"/>
      <c r="AX90" s="88" t="n">
        <f aca="false">AV90*2</f>
        <v>5733333.33333333</v>
      </c>
      <c r="AY90" s="366"/>
      <c r="AZ90" s="88" t="n">
        <f aca="false">(30000*AD90*50)/75</f>
        <v>8600000</v>
      </c>
      <c r="BA90" s="366"/>
      <c r="BB90" s="88" t="n">
        <f aca="false">(40000*AD90*50)/75</f>
        <v>11466666.6666667</v>
      </c>
      <c r="BC90" s="366"/>
      <c r="BD90" s="88" t="n">
        <f aca="false">BB90*2</f>
        <v>22933333.3333333</v>
      </c>
      <c r="BE90" s="366"/>
      <c r="BF90" s="88" t="n">
        <f aca="false">(200000*AD90*50)/75</f>
        <v>57333333.3333333</v>
      </c>
      <c r="BG90" s="366"/>
      <c r="BH90" s="88" t="n">
        <f aca="false">BF90*2</f>
        <v>114666666.666667</v>
      </c>
      <c r="BI90" s="366"/>
      <c r="BJ90" s="88" t="n">
        <f aca="false">(2500*AD90*50)/75</f>
        <v>716666.666666667</v>
      </c>
      <c r="BK90" s="366"/>
      <c r="BL90" s="88" t="n">
        <f aca="false">(10000*AD90*50)/75</f>
        <v>2866666.66666667</v>
      </c>
      <c r="BM90" s="366"/>
      <c r="BN90" s="58" t="n">
        <f aca="false">BL90*2</f>
        <v>5733333.33333333</v>
      </c>
      <c r="BO90" s="375" t="n">
        <f aca="false">(AE90*AF90)+(AG90*AH90)+(AI90*AJ90)+(AK90*AL90)+(AM90*AN90)+(AO90*AP90)+(AQ90*AR90)+(AS90*AT90)+(AU90*AV90)+(AW90*AX90)+(AY90*AZ90)+(BA90*BB90)+(BC90*BD90)+(BE90*BF90)+(BG90*BH90)+(BI90*BJ90)+(BK90*BL90)+(BM90*BN90)</f>
        <v>0</v>
      </c>
    </row>
    <row r="91" customFormat="false" ht="13.5" hidden="false" customHeight="false" outlineLevel="0" collapsed="false">
      <c r="A91" s="6"/>
      <c r="AD91" s="95" t="n">
        <v>435</v>
      </c>
      <c r="AE91" s="366"/>
      <c r="AF91" s="88" t="n">
        <f aca="false">(5000*AD91*50)/75</f>
        <v>1450000</v>
      </c>
      <c r="AG91" s="366"/>
      <c r="AH91" s="88" t="n">
        <f aca="false">AF91*2</f>
        <v>2900000</v>
      </c>
      <c r="AI91" s="366"/>
      <c r="AJ91" s="88" t="n">
        <f aca="false">(20000*AD91*50)/75</f>
        <v>5800000</v>
      </c>
      <c r="AK91" s="366"/>
      <c r="AL91" s="88" t="n">
        <f aca="false">AJ91*2</f>
        <v>11600000</v>
      </c>
      <c r="AM91" s="366"/>
      <c r="AN91" s="88" t="n">
        <f aca="false">(15000*AD91*50)/75</f>
        <v>4350000</v>
      </c>
      <c r="AO91" s="366"/>
      <c r="AP91" s="88" t="n">
        <f aca="false">(1250*AD91*50)/75</f>
        <v>362500</v>
      </c>
      <c r="AQ91" s="366"/>
      <c r="AR91" s="88" t="n">
        <f aca="false">(100000*AD91*50)/75</f>
        <v>29000000</v>
      </c>
      <c r="AS91" s="366"/>
      <c r="AT91" s="88" t="n">
        <f aca="false">AR91*2</f>
        <v>58000000</v>
      </c>
      <c r="AU91" s="366"/>
      <c r="AV91" s="88" t="n">
        <f aca="false">(10000*AD91*50)/75</f>
        <v>2900000</v>
      </c>
      <c r="AW91" s="366"/>
      <c r="AX91" s="88" t="n">
        <f aca="false">AV91*2</f>
        <v>5800000</v>
      </c>
      <c r="AY91" s="366"/>
      <c r="AZ91" s="88" t="n">
        <f aca="false">(30000*AD91*50)/75</f>
        <v>8700000</v>
      </c>
      <c r="BA91" s="366"/>
      <c r="BB91" s="88" t="n">
        <f aca="false">(40000*AD91*50)/75</f>
        <v>11600000</v>
      </c>
      <c r="BC91" s="366"/>
      <c r="BD91" s="88" t="n">
        <f aca="false">BB91*2</f>
        <v>23200000</v>
      </c>
      <c r="BE91" s="366"/>
      <c r="BF91" s="88" t="n">
        <f aca="false">(200000*AD91*50)/75</f>
        <v>58000000</v>
      </c>
      <c r="BG91" s="366"/>
      <c r="BH91" s="88" t="n">
        <f aca="false">BF91*2</f>
        <v>116000000</v>
      </c>
      <c r="BI91" s="366"/>
      <c r="BJ91" s="88" t="n">
        <f aca="false">(2500*AD91*50)/75</f>
        <v>725000</v>
      </c>
      <c r="BK91" s="366"/>
      <c r="BL91" s="88" t="n">
        <f aca="false">(10000*AD91*50)/75</f>
        <v>2900000</v>
      </c>
      <c r="BM91" s="366"/>
      <c r="BN91" s="58" t="n">
        <f aca="false">BL91*2</f>
        <v>5800000</v>
      </c>
      <c r="BO91" s="375" t="n">
        <f aca="false">(AE91*AF91)+(AG91*AH91)+(AI91*AJ91)+(AK91*AL91)+(AM91*AN91)+(AO91*AP91)+(AQ91*AR91)+(AS91*AT91)+(AU91*AV91)+(AW91*AX91)+(AY91*AZ91)+(BA91*BB91)+(BC91*BD91)+(BE91*BF91)+(BG91*BH91)+(BI91*BJ91)+(BK91*BL91)+(BM91*BN91)</f>
        <v>0</v>
      </c>
    </row>
    <row r="92" customFormat="false" ht="13.5" hidden="false" customHeight="false" outlineLevel="0" collapsed="false">
      <c r="A92" s="6"/>
      <c r="AD92" s="95" t="n">
        <v>440</v>
      </c>
      <c r="AE92" s="366"/>
      <c r="AF92" s="88" t="n">
        <f aca="false">(5000*AD92*50)/75</f>
        <v>1466666.66666667</v>
      </c>
      <c r="AG92" s="366"/>
      <c r="AH92" s="88" t="n">
        <f aca="false">AF92*2</f>
        <v>2933333.33333333</v>
      </c>
      <c r="AI92" s="366"/>
      <c r="AJ92" s="88" t="n">
        <f aca="false">(20000*AD92*50)/75</f>
        <v>5866666.66666667</v>
      </c>
      <c r="AK92" s="366"/>
      <c r="AL92" s="88" t="n">
        <f aca="false">AJ92*2</f>
        <v>11733333.3333333</v>
      </c>
      <c r="AM92" s="366"/>
      <c r="AN92" s="88" t="n">
        <f aca="false">(15000*AD92*50)/75</f>
        <v>4400000</v>
      </c>
      <c r="AO92" s="366"/>
      <c r="AP92" s="88" t="n">
        <f aca="false">(1250*AD92*50)/75</f>
        <v>366666.666666667</v>
      </c>
      <c r="AQ92" s="366"/>
      <c r="AR92" s="88" t="n">
        <f aca="false">(100000*AD92*50)/75</f>
        <v>29333333.3333333</v>
      </c>
      <c r="AS92" s="366"/>
      <c r="AT92" s="88" t="n">
        <f aca="false">AR92*2</f>
        <v>58666666.6666667</v>
      </c>
      <c r="AU92" s="366"/>
      <c r="AV92" s="88" t="n">
        <f aca="false">(10000*AD92*50)/75</f>
        <v>2933333.33333333</v>
      </c>
      <c r="AW92" s="366"/>
      <c r="AX92" s="88" t="n">
        <f aca="false">AV92*2</f>
        <v>5866666.66666667</v>
      </c>
      <c r="AY92" s="366"/>
      <c r="AZ92" s="88" t="n">
        <f aca="false">(30000*AD92*50)/75</f>
        <v>8800000</v>
      </c>
      <c r="BA92" s="366"/>
      <c r="BB92" s="88" t="n">
        <f aca="false">(40000*AD92*50)/75</f>
        <v>11733333.3333333</v>
      </c>
      <c r="BC92" s="366"/>
      <c r="BD92" s="88" t="n">
        <f aca="false">BB92*2</f>
        <v>23466666.6666667</v>
      </c>
      <c r="BE92" s="366"/>
      <c r="BF92" s="88" t="n">
        <f aca="false">(200000*AD92*50)/75</f>
        <v>58666666.6666667</v>
      </c>
      <c r="BG92" s="366"/>
      <c r="BH92" s="88" t="n">
        <f aca="false">BF92*2</f>
        <v>117333333.333333</v>
      </c>
      <c r="BI92" s="366"/>
      <c r="BJ92" s="88" t="n">
        <f aca="false">(2500*AD92*50)/75</f>
        <v>733333.333333333</v>
      </c>
      <c r="BK92" s="366"/>
      <c r="BL92" s="88" t="n">
        <f aca="false">(10000*AD92*50)/75</f>
        <v>2933333.33333333</v>
      </c>
      <c r="BM92" s="366"/>
      <c r="BN92" s="58" t="n">
        <f aca="false">BL92*2</f>
        <v>5866666.66666667</v>
      </c>
      <c r="BO92" s="375" t="n">
        <f aca="false">(AE92*AF92)+(AG92*AH92)+(AI92*AJ92)+(AK92*AL92)+(AM92*AN92)+(AO92*AP92)+(AQ92*AR92)+(AS92*AT92)+(AU92*AV92)+(AW92*AX92)+(AY92*AZ92)+(BA92*BB92)+(BC92*BD92)+(BE92*BF92)+(BG92*BH92)+(BI92*BJ92)+(BK92*BL92)+(BM92*BN92)</f>
        <v>0</v>
      </c>
    </row>
    <row r="93" customFormat="false" ht="13.5" hidden="false" customHeight="false" outlineLevel="0" collapsed="false">
      <c r="A93" s="6"/>
      <c r="AD93" s="95" t="n">
        <v>445</v>
      </c>
      <c r="AE93" s="366"/>
      <c r="AF93" s="88" t="n">
        <f aca="false">(5000*AD93*50)/75</f>
        <v>1483333.33333333</v>
      </c>
      <c r="AG93" s="366"/>
      <c r="AH93" s="88" t="n">
        <f aca="false">AF93*2</f>
        <v>2966666.66666667</v>
      </c>
      <c r="AI93" s="366"/>
      <c r="AJ93" s="88" t="n">
        <f aca="false">(20000*AD93*50)/75</f>
        <v>5933333.33333333</v>
      </c>
      <c r="AK93" s="366"/>
      <c r="AL93" s="88" t="n">
        <f aca="false">AJ93*2</f>
        <v>11866666.6666667</v>
      </c>
      <c r="AM93" s="366"/>
      <c r="AN93" s="88" t="n">
        <f aca="false">(15000*AD93*50)/75</f>
        <v>4450000</v>
      </c>
      <c r="AO93" s="366"/>
      <c r="AP93" s="88" t="n">
        <f aca="false">(1250*AD93*50)/75</f>
        <v>370833.333333333</v>
      </c>
      <c r="AQ93" s="366"/>
      <c r="AR93" s="88" t="n">
        <f aca="false">(100000*AD93*50)/75</f>
        <v>29666666.6666667</v>
      </c>
      <c r="AS93" s="366"/>
      <c r="AT93" s="88" t="n">
        <f aca="false">AR93*2</f>
        <v>59333333.3333333</v>
      </c>
      <c r="AU93" s="366"/>
      <c r="AV93" s="88" t="n">
        <f aca="false">(10000*AD93*50)/75</f>
        <v>2966666.66666667</v>
      </c>
      <c r="AW93" s="366"/>
      <c r="AX93" s="88" t="n">
        <f aca="false">AV93*2</f>
        <v>5933333.33333333</v>
      </c>
      <c r="AY93" s="366"/>
      <c r="AZ93" s="88" t="n">
        <f aca="false">(30000*AD93*50)/75</f>
        <v>8900000</v>
      </c>
      <c r="BA93" s="366"/>
      <c r="BB93" s="88" t="n">
        <f aca="false">(40000*AD93*50)/75</f>
        <v>11866666.6666667</v>
      </c>
      <c r="BC93" s="366"/>
      <c r="BD93" s="88" t="n">
        <f aca="false">BB93*2</f>
        <v>23733333.3333333</v>
      </c>
      <c r="BE93" s="366"/>
      <c r="BF93" s="88" t="n">
        <f aca="false">(200000*AD93*50)/75</f>
        <v>59333333.3333333</v>
      </c>
      <c r="BG93" s="366"/>
      <c r="BH93" s="88" t="n">
        <f aca="false">BF93*2</f>
        <v>118666666.666667</v>
      </c>
      <c r="BI93" s="366"/>
      <c r="BJ93" s="88" t="n">
        <f aca="false">(2500*AD93*50)/75</f>
        <v>741666.666666667</v>
      </c>
      <c r="BK93" s="366"/>
      <c r="BL93" s="88" t="n">
        <f aca="false">(10000*AD93*50)/75</f>
        <v>2966666.66666667</v>
      </c>
      <c r="BM93" s="366"/>
      <c r="BN93" s="58" t="n">
        <f aca="false">BL93*2</f>
        <v>5933333.33333333</v>
      </c>
      <c r="BO93" s="375" t="n">
        <f aca="false">(AE93*AF93)+(AG93*AH93)+(AI93*AJ93)+(AK93*AL93)+(AM93*AN93)+(AO93*AP93)+(AQ93*AR93)+(AS93*AT93)+(AU93*AV93)+(AW93*AX93)+(AY93*AZ93)+(BA93*BB93)+(BC93*BD93)+(BE93*BF93)+(BG93*BH93)+(BI93*BJ93)+(BK93*BL93)+(BM93*BN93)</f>
        <v>0</v>
      </c>
    </row>
    <row r="94" customFormat="false" ht="13.5" hidden="false" customHeight="false" outlineLevel="0" collapsed="false">
      <c r="A94" s="6"/>
      <c r="AD94" s="95" t="n">
        <v>450</v>
      </c>
      <c r="AE94" s="366"/>
      <c r="AF94" s="88" t="n">
        <f aca="false">(5000*AD94*50)/75</f>
        <v>1500000</v>
      </c>
      <c r="AG94" s="366"/>
      <c r="AH94" s="88" t="n">
        <f aca="false">AF94*2</f>
        <v>3000000</v>
      </c>
      <c r="AI94" s="366"/>
      <c r="AJ94" s="88" t="n">
        <f aca="false">(20000*AD94*50)/75</f>
        <v>6000000</v>
      </c>
      <c r="AK94" s="366"/>
      <c r="AL94" s="88" t="n">
        <f aca="false">AJ94*2</f>
        <v>12000000</v>
      </c>
      <c r="AM94" s="366"/>
      <c r="AN94" s="88" t="n">
        <f aca="false">(15000*AD94*50)/75</f>
        <v>4500000</v>
      </c>
      <c r="AO94" s="366"/>
      <c r="AP94" s="88" t="n">
        <f aca="false">(1250*AD94*50)/75</f>
        <v>375000</v>
      </c>
      <c r="AQ94" s="366"/>
      <c r="AR94" s="88" t="n">
        <f aca="false">(100000*AD94*50)/75</f>
        <v>30000000</v>
      </c>
      <c r="AS94" s="366"/>
      <c r="AT94" s="88" t="n">
        <f aca="false">AR94*2</f>
        <v>60000000</v>
      </c>
      <c r="AU94" s="366"/>
      <c r="AV94" s="88" t="n">
        <f aca="false">(10000*AD94*50)/75</f>
        <v>3000000</v>
      </c>
      <c r="AW94" s="366"/>
      <c r="AX94" s="88" t="n">
        <f aca="false">AV94*2</f>
        <v>6000000</v>
      </c>
      <c r="AY94" s="366"/>
      <c r="AZ94" s="88" t="n">
        <f aca="false">(30000*AD94*50)/75</f>
        <v>9000000</v>
      </c>
      <c r="BA94" s="366"/>
      <c r="BB94" s="88" t="n">
        <f aca="false">(40000*AD94*50)/75</f>
        <v>12000000</v>
      </c>
      <c r="BC94" s="366"/>
      <c r="BD94" s="88" t="n">
        <f aca="false">BB94*2</f>
        <v>24000000</v>
      </c>
      <c r="BE94" s="366"/>
      <c r="BF94" s="88" t="n">
        <f aca="false">(200000*AD94*50)/75</f>
        <v>60000000</v>
      </c>
      <c r="BG94" s="366"/>
      <c r="BH94" s="88" t="n">
        <f aca="false">BF94*2</f>
        <v>120000000</v>
      </c>
      <c r="BI94" s="366"/>
      <c r="BJ94" s="88" t="n">
        <f aca="false">(2500*AD94*50)/75</f>
        <v>750000</v>
      </c>
      <c r="BK94" s="366"/>
      <c r="BL94" s="88" t="n">
        <f aca="false">(10000*AD94*50)/75</f>
        <v>3000000</v>
      </c>
      <c r="BM94" s="366"/>
      <c r="BN94" s="58" t="n">
        <f aca="false">BL94*2</f>
        <v>6000000</v>
      </c>
      <c r="BO94" s="375" t="n">
        <f aca="false">(AE94*AF94)+(AG94*AH94)+(AI94*AJ94)+(AK94*AL94)+(AM94*AN94)+(AO94*AP94)+(AQ94*AR94)+(AS94*AT94)+(AU94*AV94)+(AW94*AX94)+(AY94*AZ94)+(BA94*BB94)+(BC94*BD94)+(BE94*BF94)+(BG94*BH94)+(BI94*BJ94)+(BK94*BL94)+(BM94*BN94)</f>
        <v>0</v>
      </c>
    </row>
    <row r="95" customFormat="false" ht="13.5" hidden="false" customHeight="false" outlineLevel="0" collapsed="false">
      <c r="A95" s="6"/>
      <c r="AD95" s="95" t="n">
        <v>455</v>
      </c>
      <c r="AE95" s="366"/>
      <c r="AF95" s="88" t="n">
        <f aca="false">(5000*AD95*50)/75</f>
        <v>1516666.66666667</v>
      </c>
      <c r="AG95" s="366"/>
      <c r="AH95" s="88" t="n">
        <f aca="false">AF95*2</f>
        <v>3033333.33333333</v>
      </c>
      <c r="AI95" s="366"/>
      <c r="AJ95" s="88" t="n">
        <f aca="false">(20000*AD95*50)/75</f>
        <v>6066666.66666667</v>
      </c>
      <c r="AK95" s="366"/>
      <c r="AL95" s="88" t="n">
        <f aca="false">AJ95*2</f>
        <v>12133333.3333333</v>
      </c>
      <c r="AM95" s="366"/>
      <c r="AN95" s="88" t="n">
        <f aca="false">(15000*AD95*50)/75</f>
        <v>4550000</v>
      </c>
      <c r="AO95" s="366"/>
      <c r="AP95" s="88" t="n">
        <f aca="false">(1250*AD95*50)/75</f>
        <v>379166.666666667</v>
      </c>
      <c r="AQ95" s="366"/>
      <c r="AR95" s="88" t="n">
        <f aca="false">(100000*AD95*50)/75</f>
        <v>30333333.3333333</v>
      </c>
      <c r="AS95" s="366"/>
      <c r="AT95" s="88" t="n">
        <f aca="false">AR95*2</f>
        <v>60666666.6666667</v>
      </c>
      <c r="AU95" s="366"/>
      <c r="AV95" s="88" t="n">
        <f aca="false">(10000*AD95*50)/75</f>
        <v>3033333.33333333</v>
      </c>
      <c r="AW95" s="366"/>
      <c r="AX95" s="88" t="n">
        <f aca="false">AV95*2</f>
        <v>6066666.66666667</v>
      </c>
      <c r="AY95" s="366"/>
      <c r="AZ95" s="88" t="n">
        <f aca="false">(30000*AD95*50)/75</f>
        <v>9100000</v>
      </c>
      <c r="BA95" s="366"/>
      <c r="BB95" s="88" t="n">
        <f aca="false">(40000*AD95*50)/75</f>
        <v>12133333.3333333</v>
      </c>
      <c r="BC95" s="366"/>
      <c r="BD95" s="88" t="n">
        <f aca="false">BB95*2</f>
        <v>24266666.6666667</v>
      </c>
      <c r="BE95" s="366"/>
      <c r="BF95" s="88" t="n">
        <f aca="false">(200000*AD95*50)/75</f>
        <v>60666666.6666667</v>
      </c>
      <c r="BG95" s="366"/>
      <c r="BH95" s="88" t="n">
        <f aca="false">BF95*2</f>
        <v>121333333.333333</v>
      </c>
      <c r="BI95" s="366"/>
      <c r="BJ95" s="88" t="n">
        <f aca="false">(2500*AD95*50)/75</f>
        <v>758333.333333333</v>
      </c>
      <c r="BK95" s="366"/>
      <c r="BL95" s="88" t="n">
        <f aca="false">(10000*AD95*50)/75</f>
        <v>3033333.33333333</v>
      </c>
      <c r="BM95" s="366"/>
      <c r="BN95" s="58" t="n">
        <f aca="false">BL95*2</f>
        <v>6066666.66666667</v>
      </c>
      <c r="BO95" s="375" t="n">
        <f aca="false">(AE95*AF95)+(AG95*AH95)+(AI95*AJ95)+(AK95*AL95)+(AM95*AN95)+(AO95*AP95)+(AQ95*AR95)+(AS95*AT95)+(AU95*AV95)+(AW95*AX95)+(AY95*AZ95)+(BA95*BB95)+(BC95*BD95)+(BE95*BF95)+(BG95*BH95)+(BI95*BJ95)+(BK95*BL95)+(BM95*BN95)</f>
        <v>0</v>
      </c>
    </row>
    <row r="96" customFormat="false" ht="13.5" hidden="false" customHeight="false" outlineLevel="0" collapsed="false">
      <c r="A96" s="6"/>
      <c r="AD96" s="95" t="n">
        <v>460</v>
      </c>
      <c r="AE96" s="366"/>
      <c r="AF96" s="88" t="n">
        <f aca="false">(5000*AD96*50)/75</f>
        <v>1533333.33333333</v>
      </c>
      <c r="AG96" s="366"/>
      <c r="AH96" s="88" t="n">
        <f aca="false">AF96*2</f>
        <v>3066666.66666667</v>
      </c>
      <c r="AI96" s="366"/>
      <c r="AJ96" s="88" t="n">
        <f aca="false">(20000*AD96*50)/75</f>
        <v>6133333.33333333</v>
      </c>
      <c r="AK96" s="366"/>
      <c r="AL96" s="88" t="n">
        <f aca="false">AJ96*2</f>
        <v>12266666.6666667</v>
      </c>
      <c r="AM96" s="366"/>
      <c r="AN96" s="88" t="n">
        <f aca="false">(15000*AD96*50)/75</f>
        <v>4600000</v>
      </c>
      <c r="AO96" s="366"/>
      <c r="AP96" s="88" t="n">
        <f aca="false">(1250*AD96*50)/75</f>
        <v>383333.333333333</v>
      </c>
      <c r="AQ96" s="366"/>
      <c r="AR96" s="88" t="n">
        <f aca="false">(100000*AD96*50)/75</f>
        <v>30666666.6666667</v>
      </c>
      <c r="AS96" s="366"/>
      <c r="AT96" s="88" t="n">
        <f aca="false">AR96*2</f>
        <v>61333333.3333333</v>
      </c>
      <c r="AU96" s="366"/>
      <c r="AV96" s="88" t="n">
        <f aca="false">(10000*AD96*50)/75</f>
        <v>3066666.66666667</v>
      </c>
      <c r="AW96" s="366"/>
      <c r="AX96" s="88" t="n">
        <f aca="false">AV96*2</f>
        <v>6133333.33333333</v>
      </c>
      <c r="AY96" s="366"/>
      <c r="AZ96" s="88" t="n">
        <f aca="false">(30000*AD96*50)/75</f>
        <v>9200000</v>
      </c>
      <c r="BA96" s="366"/>
      <c r="BB96" s="88" t="n">
        <f aca="false">(40000*AD96*50)/75</f>
        <v>12266666.6666667</v>
      </c>
      <c r="BC96" s="366"/>
      <c r="BD96" s="88" t="n">
        <f aca="false">BB96*2</f>
        <v>24533333.3333333</v>
      </c>
      <c r="BE96" s="366"/>
      <c r="BF96" s="88" t="n">
        <f aca="false">(200000*AD96*50)/75</f>
        <v>61333333.3333333</v>
      </c>
      <c r="BG96" s="366"/>
      <c r="BH96" s="88" t="n">
        <f aca="false">BF96*2</f>
        <v>122666666.666667</v>
      </c>
      <c r="BI96" s="366"/>
      <c r="BJ96" s="88" t="n">
        <f aca="false">(2500*AD96*50)/75</f>
        <v>766666.666666667</v>
      </c>
      <c r="BK96" s="366"/>
      <c r="BL96" s="88" t="n">
        <f aca="false">(10000*AD96*50)/75</f>
        <v>3066666.66666667</v>
      </c>
      <c r="BM96" s="366"/>
      <c r="BN96" s="58" t="n">
        <f aca="false">BL96*2</f>
        <v>6133333.33333333</v>
      </c>
      <c r="BO96" s="375" t="n">
        <f aca="false">(AE96*AF96)+(AG96*AH96)+(AI96*AJ96)+(AK96*AL96)+(AM96*AN96)+(AO96*AP96)+(AQ96*AR96)+(AS96*AT96)+(AU96*AV96)+(AW96*AX96)+(AY96*AZ96)+(BA96*BB96)+(BC96*BD96)+(BE96*BF96)+(BG96*BH96)+(BI96*BJ96)+(BK96*BL96)+(BM96*BN96)</f>
        <v>0</v>
      </c>
    </row>
    <row r="97" customFormat="false" ht="13.5" hidden="false" customHeight="false" outlineLevel="0" collapsed="false">
      <c r="A97" s="6"/>
      <c r="AD97" s="95" t="n">
        <v>465</v>
      </c>
      <c r="AE97" s="366"/>
      <c r="AF97" s="88" t="n">
        <f aca="false">(5000*AD97*50)/75</f>
        <v>1550000</v>
      </c>
      <c r="AG97" s="366"/>
      <c r="AH97" s="88" t="n">
        <f aca="false">AF97*2</f>
        <v>3100000</v>
      </c>
      <c r="AI97" s="366"/>
      <c r="AJ97" s="88" t="n">
        <f aca="false">(20000*AD97*50)/75</f>
        <v>6200000</v>
      </c>
      <c r="AK97" s="366"/>
      <c r="AL97" s="88" t="n">
        <f aca="false">AJ97*2</f>
        <v>12400000</v>
      </c>
      <c r="AM97" s="366"/>
      <c r="AN97" s="88" t="n">
        <f aca="false">(15000*AD97*50)/75</f>
        <v>4650000</v>
      </c>
      <c r="AO97" s="366"/>
      <c r="AP97" s="88" t="n">
        <f aca="false">(1250*AD97*50)/75</f>
        <v>387500</v>
      </c>
      <c r="AQ97" s="366"/>
      <c r="AR97" s="88" t="n">
        <f aca="false">(100000*AD97*50)/75</f>
        <v>31000000</v>
      </c>
      <c r="AS97" s="366"/>
      <c r="AT97" s="88" t="n">
        <f aca="false">AR97*2</f>
        <v>62000000</v>
      </c>
      <c r="AU97" s="366"/>
      <c r="AV97" s="88" t="n">
        <f aca="false">(10000*AD97*50)/75</f>
        <v>3100000</v>
      </c>
      <c r="AW97" s="366"/>
      <c r="AX97" s="88" t="n">
        <f aca="false">AV97*2</f>
        <v>6200000</v>
      </c>
      <c r="AY97" s="366"/>
      <c r="AZ97" s="88" t="n">
        <f aca="false">(30000*AD97*50)/75</f>
        <v>9300000</v>
      </c>
      <c r="BA97" s="366"/>
      <c r="BB97" s="88" t="n">
        <f aca="false">(40000*AD97*50)/75</f>
        <v>12400000</v>
      </c>
      <c r="BC97" s="366"/>
      <c r="BD97" s="88" t="n">
        <f aca="false">BB97*2</f>
        <v>24800000</v>
      </c>
      <c r="BE97" s="366"/>
      <c r="BF97" s="88" t="n">
        <f aca="false">(200000*AD97*50)/75</f>
        <v>62000000</v>
      </c>
      <c r="BG97" s="366"/>
      <c r="BH97" s="88" t="n">
        <f aca="false">BF97*2</f>
        <v>124000000</v>
      </c>
      <c r="BI97" s="366"/>
      <c r="BJ97" s="88" t="n">
        <f aca="false">(2500*AD97*50)/75</f>
        <v>775000</v>
      </c>
      <c r="BK97" s="366"/>
      <c r="BL97" s="88" t="n">
        <f aca="false">(10000*AD97*50)/75</f>
        <v>3100000</v>
      </c>
      <c r="BM97" s="366"/>
      <c r="BN97" s="58" t="n">
        <f aca="false">BL97*2</f>
        <v>6200000</v>
      </c>
      <c r="BO97" s="375" t="n">
        <f aca="false">(AE97*AF97)+(AG97*AH97)+(AI97*AJ97)+(AK97*AL97)+(AM97*AN97)+(AO97*AP97)+(AQ97*AR97)+(AS97*AT97)+(AU97*AV97)+(AW97*AX97)+(AY97*AZ97)+(BA97*BB97)+(BC97*BD97)+(BE97*BF97)+(BG97*BH97)+(BI97*BJ97)+(BK97*BL97)+(BM97*BN97)</f>
        <v>0</v>
      </c>
    </row>
    <row r="98" customFormat="false" ht="13.5" hidden="false" customHeight="false" outlineLevel="0" collapsed="false">
      <c r="A98" s="6"/>
      <c r="AD98" s="95" t="n">
        <v>470</v>
      </c>
      <c r="AE98" s="366"/>
      <c r="AF98" s="88" t="n">
        <f aca="false">(5000*AD98*50)/75</f>
        <v>1566666.66666667</v>
      </c>
      <c r="AG98" s="366"/>
      <c r="AH98" s="88" t="n">
        <f aca="false">AF98*2</f>
        <v>3133333.33333333</v>
      </c>
      <c r="AI98" s="366"/>
      <c r="AJ98" s="88" t="n">
        <f aca="false">(20000*AD98*50)/75</f>
        <v>6266666.66666667</v>
      </c>
      <c r="AK98" s="366"/>
      <c r="AL98" s="88" t="n">
        <f aca="false">AJ98*2</f>
        <v>12533333.3333333</v>
      </c>
      <c r="AM98" s="366"/>
      <c r="AN98" s="88" t="n">
        <f aca="false">(15000*AD98*50)/75</f>
        <v>4700000</v>
      </c>
      <c r="AO98" s="366"/>
      <c r="AP98" s="88" t="n">
        <f aca="false">(1250*AD98*50)/75</f>
        <v>391666.666666667</v>
      </c>
      <c r="AQ98" s="366"/>
      <c r="AR98" s="88" t="n">
        <f aca="false">(100000*AD98*50)/75</f>
        <v>31333333.3333333</v>
      </c>
      <c r="AS98" s="366"/>
      <c r="AT98" s="88" t="n">
        <f aca="false">AR98*2</f>
        <v>62666666.6666667</v>
      </c>
      <c r="AU98" s="366"/>
      <c r="AV98" s="88" t="n">
        <f aca="false">(10000*AD98*50)/75</f>
        <v>3133333.33333333</v>
      </c>
      <c r="AW98" s="366"/>
      <c r="AX98" s="88" t="n">
        <f aca="false">AV98*2</f>
        <v>6266666.66666667</v>
      </c>
      <c r="AY98" s="366"/>
      <c r="AZ98" s="88" t="n">
        <f aca="false">(30000*AD98*50)/75</f>
        <v>9400000</v>
      </c>
      <c r="BA98" s="366"/>
      <c r="BB98" s="88" t="n">
        <f aca="false">(40000*AD98*50)/75</f>
        <v>12533333.3333333</v>
      </c>
      <c r="BC98" s="366"/>
      <c r="BD98" s="88" t="n">
        <f aca="false">BB98*2</f>
        <v>25066666.6666667</v>
      </c>
      <c r="BE98" s="366"/>
      <c r="BF98" s="88" t="n">
        <f aca="false">(200000*AD98*50)/75</f>
        <v>62666666.6666667</v>
      </c>
      <c r="BG98" s="366"/>
      <c r="BH98" s="88" t="n">
        <f aca="false">BF98*2</f>
        <v>125333333.333333</v>
      </c>
      <c r="BI98" s="366"/>
      <c r="BJ98" s="88" t="n">
        <f aca="false">(2500*AD98*50)/75</f>
        <v>783333.333333333</v>
      </c>
      <c r="BK98" s="366"/>
      <c r="BL98" s="88" t="n">
        <f aca="false">(10000*AD98*50)/75</f>
        <v>3133333.33333333</v>
      </c>
      <c r="BM98" s="366"/>
      <c r="BN98" s="58" t="n">
        <f aca="false">BL98*2</f>
        <v>6266666.66666667</v>
      </c>
      <c r="BO98" s="375" t="n">
        <f aca="false">(AE98*AF98)+(AG98*AH98)+(AI98*AJ98)+(AK98*AL98)+(AM98*AN98)+(AO98*AP98)+(AQ98*AR98)+(AS98*AT98)+(AU98*AV98)+(AW98*AX98)+(AY98*AZ98)+(BA98*BB98)+(BC98*BD98)+(BE98*BF98)+(BG98*BH98)+(BI98*BJ98)+(BK98*BL98)+(BM98*BN98)</f>
        <v>0</v>
      </c>
    </row>
    <row r="99" customFormat="false" ht="13.5" hidden="false" customHeight="false" outlineLevel="0" collapsed="false">
      <c r="A99" s="6"/>
      <c r="AD99" s="95" t="n">
        <v>475</v>
      </c>
      <c r="AE99" s="366"/>
      <c r="AF99" s="88" t="n">
        <f aca="false">(5000*AD99*50)/75</f>
        <v>1583333.33333333</v>
      </c>
      <c r="AG99" s="366"/>
      <c r="AH99" s="88" t="n">
        <f aca="false">AF99*2</f>
        <v>3166666.66666667</v>
      </c>
      <c r="AI99" s="366"/>
      <c r="AJ99" s="88" t="n">
        <f aca="false">(20000*AD99*50)/75</f>
        <v>6333333.33333333</v>
      </c>
      <c r="AK99" s="366"/>
      <c r="AL99" s="88" t="n">
        <f aca="false">AJ99*2</f>
        <v>12666666.6666667</v>
      </c>
      <c r="AM99" s="366"/>
      <c r="AN99" s="88" t="n">
        <f aca="false">(15000*AD99*50)/75</f>
        <v>4750000</v>
      </c>
      <c r="AO99" s="366"/>
      <c r="AP99" s="88" t="n">
        <f aca="false">(1250*AD99*50)/75</f>
        <v>395833.333333333</v>
      </c>
      <c r="AQ99" s="366"/>
      <c r="AR99" s="88" t="n">
        <f aca="false">(100000*AD99*50)/75</f>
        <v>31666666.6666667</v>
      </c>
      <c r="AS99" s="366"/>
      <c r="AT99" s="88" t="n">
        <f aca="false">AR99*2</f>
        <v>63333333.3333333</v>
      </c>
      <c r="AU99" s="366"/>
      <c r="AV99" s="88" t="n">
        <f aca="false">(10000*AD99*50)/75</f>
        <v>3166666.66666667</v>
      </c>
      <c r="AW99" s="366"/>
      <c r="AX99" s="88" t="n">
        <f aca="false">AV99*2</f>
        <v>6333333.33333333</v>
      </c>
      <c r="AY99" s="366"/>
      <c r="AZ99" s="88" t="n">
        <f aca="false">(30000*AD99*50)/75</f>
        <v>9500000</v>
      </c>
      <c r="BA99" s="366"/>
      <c r="BB99" s="88" t="n">
        <f aca="false">(40000*AD99*50)/75</f>
        <v>12666666.6666667</v>
      </c>
      <c r="BC99" s="366"/>
      <c r="BD99" s="88" t="n">
        <f aca="false">BB99*2</f>
        <v>25333333.3333333</v>
      </c>
      <c r="BE99" s="366"/>
      <c r="BF99" s="88" t="n">
        <f aca="false">(200000*AD99*50)/75</f>
        <v>63333333.3333333</v>
      </c>
      <c r="BG99" s="366"/>
      <c r="BH99" s="88" t="n">
        <f aca="false">BF99*2</f>
        <v>126666666.666667</v>
      </c>
      <c r="BI99" s="366"/>
      <c r="BJ99" s="88" t="n">
        <f aca="false">(2500*AD99*50)/75</f>
        <v>791666.666666667</v>
      </c>
      <c r="BK99" s="366"/>
      <c r="BL99" s="88" t="n">
        <f aca="false">(10000*AD99*50)/75</f>
        <v>3166666.66666667</v>
      </c>
      <c r="BM99" s="366"/>
      <c r="BN99" s="58" t="n">
        <f aca="false">BL99*2</f>
        <v>6333333.33333333</v>
      </c>
      <c r="BO99" s="375" t="n">
        <f aca="false">(AE99*AF99)+(AG99*AH99)+(AI99*AJ99)+(AK99*AL99)+(AM99*AN99)+(AO99*AP99)+(AQ99*AR99)+(AS99*AT99)+(AU99*AV99)+(AW99*AX99)+(AY99*AZ99)+(BA99*BB99)+(BC99*BD99)+(BE99*BF99)+(BG99*BH99)+(BI99*BJ99)+(BK99*BL99)+(BM99*BN99)</f>
        <v>0</v>
      </c>
    </row>
    <row r="100" customFormat="false" ht="13.5" hidden="false" customHeight="false" outlineLevel="0" collapsed="false">
      <c r="A100" s="6"/>
      <c r="AD100" s="95" t="n">
        <v>480</v>
      </c>
      <c r="AE100" s="366"/>
      <c r="AF100" s="88" t="n">
        <f aca="false">(5000*AD100*50)/75</f>
        <v>1600000</v>
      </c>
      <c r="AG100" s="366"/>
      <c r="AH100" s="88" t="n">
        <f aca="false">AF100*2</f>
        <v>3200000</v>
      </c>
      <c r="AI100" s="366"/>
      <c r="AJ100" s="88" t="n">
        <f aca="false">(20000*AD100*50)/75</f>
        <v>6400000</v>
      </c>
      <c r="AK100" s="366"/>
      <c r="AL100" s="88" t="n">
        <f aca="false">AJ100*2</f>
        <v>12800000</v>
      </c>
      <c r="AM100" s="366"/>
      <c r="AN100" s="88" t="n">
        <f aca="false">(15000*AD100*50)/75</f>
        <v>4800000</v>
      </c>
      <c r="AO100" s="366"/>
      <c r="AP100" s="88" t="n">
        <f aca="false">(1250*AD100*50)/75</f>
        <v>400000</v>
      </c>
      <c r="AQ100" s="366"/>
      <c r="AR100" s="88" t="n">
        <f aca="false">(100000*AD100*50)/75</f>
        <v>32000000</v>
      </c>
      <c r="AS100" s="366"/>
      <c r="AT100" s="88" t="n">
        <f aca="false">AR100*2</f>
        <v>64000000</v>
      </c>
      <c r="AU100" s="366"/>
      <c r="AV100" s="88" t="n">
        <f aca="false">(10000*AD100*50)/75</f>
        <v>3200000</v>
      </c>
      <c r="AW100" s="366"/>
      <c r="AX100" s="88" t="n">
        <f aca="false">AV100*2</f>
        <v>6400000</v>
      </c>
      <c r="AY100" s="366"/>
      <c r="AZ100" s="88" t="n">
        <f aca="false">(30000*AD100*50)/75</f>
        <v>9600000</v>
      </c>
      <c r="BA100" s="366"/>
      <c r="BB100" s="88" t="n">
        <f aca="false">(40000*AD100*50)/75</f>
        <v>12800000</v>
      </c>
      <c r="BC100" s="366"/>
      <c r="BD100" s="88" t="n">
        <f aca="false">BB100*2</f>
        <v>25600000</v>
      </c>
      <c r="BE100" s="366"/>
      <c r="BF100" s="88" t="n">
        <f aca="false">(200000*AD100*50)/75</f>
        <v>64000000</v>
      </c>
      <c r="BG100" s="366"/>
      <c r="BH100" s="88" t="n">
        <f aca="false">BF100*2</f>
        <v>128000000</v>
      </c>
      <c r="BI100" s="366"/>
      <c r="BJ100" s="88" t="n">
        <f aca="false">(2500*AD100*50)/75</f>
        <v>800000</v>
      </c>
      <c r="BK100" s="366"/>
      <c r="BL100" s="88" t="n">
        <f aca="false">(10000*AD100*50)/75</f>
        <v>3200000</v>
      </c>
      <c r="BM100" s="366"/>
      <c r="BN100" s="58" t="n">
        <f aca="false">BL100*2</f>
        <v>6400000</v>
      </c>
      <c r="BO100" s="375" t="n">
        <f aca="false">(AE100*AF100)+(AG100*AH100)+(AI100*AJ100)+(AK100*AL100)+(AM100*AN100)+(AO100*AP100)+(AQ100*AR100)+(AS100*AT100)+(AU100*AV100)+(AW100*AX100)+(AY100*AZ100)+(BA100*BB100)+(BC100*BD100)+(BE100*BF100)+(BG100*BH100)+(BI100*BJ100)+(BK100*BL100)+(BM100*BN100)</f>
        <v>0</v>
      </c>
    </row>
    <row r="101" customFormat="false" ht="13.5" hidden="false" customHeight="false" outlineLevel="0" collapsed="false">
      <c r="A101" s="6"/>
      <c r="AD101" s="95" t="n">
        <v>485</v>
      </c>
      <c r="AE101" s="366"/>
      <c r="AF101" s="88" t="n">
        <f aca="false">(5000*AD101*50)/75</f>
        <v>1616666.66666667</v>
      </c>
      <c r="AG101" s="366"/>
      <c r="AH101" s="88" t="n">
        <f aca="false">AF101*2</f>
        <v>3233333.33333333</v>
      </c>
      <c r="AI101" s="366"/>
      <c r="AJ101" s="88" t="n">
        <f aca="false">(20000*AD101*50)/75</f>
        <v>6466666.66666667</v>
      </c>
      <c r="AK101" s="366"/>
      <c r="AL101" s="88" t="n">
        <f aca="false">AJ101*2</f>
        <v>12933333.3333333</v>
      </c>
      <c r="AM101" s="366"/>
      <c r="AN101" s="88" t="n">
        <f aca="false">(15000*AD101*50)/75</f>
        <v>4850000</v>
      </c>
      <c r="AO101" s="366"/>
      <c r="AP101" s="88" t="n">
        <f aca="false">(1250*AD101*50)/75</f>
        <v>404166.666666667</v>
      </c>
      <c r="AQ101" s="366"/>
      <c r="AR101" s="88" t="n">
        <f aca="false">(100000*AD101*50)/75</f>
        <v>32333333.3333333</v>
      </c>
      <c r="AS101" s="366"/>
      <c r="AT101" s="88" t="n">
        <f aca="false">AR101*2</f>
        <v>64666666.6666667</v>
      </c>
      <c r="AU101" s="366"/>
      <c r="AV101" s="88" t="n">
        <f aca="false">(10000*AD101*50)/75</f>
        <v>3233333.33333333</v>
      </c>
      <c r="AW101" s="366"/>
      <c r="AX101" s="88" t="n">
        <f aca="false">AV101*2</f>
        <v>6466666.66666667</v>
      </c>
      <c r="AY101" s="366"/>
      <c r="AZ101" s="88" t="n">
        <f aca="false">(30000*AD101*50)/75</f>
        <v>9700000</v>
      </c>
      <c r="BA101" s="366"/>
      <c r="BB101" s="88" t="n">
        <f aca="false">(40000*AD101*50)/75</f>
        <v>12933333.3333333</v>
      </c>
      <c r="BC101" s="366"/>
      <c r="BD101" s="88" t="n">
        <f aca="false">BB101*2</f>
        <v>25866666.6666667</v>
      </c>
      <c r="BE101" s="366"/>
      <c r="BF101" s="88" t="n">
        <f aca="false">(200000*AD101*50)/75</f>
        <v>64666666.6666667</v>
      </c>
      <c r="BG101" s="366"/>
      <c r="BH101" s="88" t="n">
        <f aca="false">BF101*2</f>
        <v>129333333.333333</v>
      </c>
      <c r="BI101" s="366"/>
      <c r="BJ101" s="88" t="n">
        <f aca="false">(2500*AD101*50)/75</f>
        <v>808333.333333333</v>
      </c>
      <c r="BK101" s="366"/>
      <c r="BL101" s="88" t="n">
        <f aca="false">(10000*AD101*50)/75</f>
        <v>3233333.33333333</v>
      </c>
      <c r="BM101" s="366"/>
      <c r="BN101" s="58" t="n">
        <f aca="false">BL101*2</f>
        <v>6466666.66666667</v>
      </c>
      <c r="BO101" s="375" t="n">
        <f aca="false">(AE101*AF101)+(AG101*AH101)+(AI101*AJ101)+(AK101*AL101)+(AM101*AN101)+(AO101*AP101)+(AQ101*AR101)+(AS101*AT101)+(AU101*AV101)+(AW101*AX101)+(AY101*AZ101)+(BA101*BB101)+(BC101*BD101)+(BE101*BF101)+(BG101*BH101)+(BI101*BJ101)+(BK101*BL101)+(BM101*BN101)</f>
        <v>0</v>
      </c>
    </row>
    <row r="102" customFormat="false" ht="13.5" hidden="false" customHeight="false" outlineLevel="0" collapsed="false">
      <c r="A102" s="6"/>
      <c r="AD102" s="95" t="n">
        <v>490</v>
      </c>
      <c r="AE102" s="366"/>
      <c r="AF102" s="88" t="n">
        <f aca="false">(5000*AD102*50)/75</f>
        <v>1633333.33333333</v>
      </c>
      <c r="AG102" s="366"/>
      <c r="AH102" s="88" t="n">
        <f aca="false">AF102*2</f>
        <v>3266666.66666667</v>
      </c>
      <c r="AI102" s="366"/>
      <c r="AJ102" s="88" t="n">
        <f aca="false">(20000*AD102*50)/75</f>
        <v>6533333.33333333</v>
      </c>
      <c r="AK102" s="366"/>
      <c r="AL102" s="88" t="n">
        <f aca="false">AJ102*2</f>
        <v>13066666.6666667</v>
      </c>
      <c r="AM102" s="366"/>
      <c r="AN102" s="88" t="n">
        <f aca="false">(15000*AD102*50)/75</f>
        <v>4900000</v>
      </c>
      <c r="AO102" s="366"/>
      <c r="AP102" s="88" t="n">
        <f aca="false">(1250*AD102*50)/75</f>
        <v>408333.333333333</v>
      </c>
      <c r="AQ102" s="366"/>
      <c r="AR102" s="88" t="n">
        <f aca="false">(100000*AD102*50)/75</f>
        <v>32666666.6666667</v>
      </c>
      <c r="AS102" s="366"/>
      <c r="AT102" s="88" t="n">
        <f aca="false">AR102*2</f>
        <v>65333333.3333333</v>
      </c>
      <c r="AU102" s="366"/>
      <c r="AV102" s="88" t="n">
        <f aca="false">(10000*AD102*50)/75</f>
        <v>3266666.66666667</v>
      </c>
      <c r="AW102" s="366"/>
      <c r="AX102" s="88" t="n">
        <f aca="false">AV102*2</f>
        <v>6533333.33333333</v>
      </c>
      <c r="AY102" s="366"/>
      <c r="AZ102" s="88" t="n">
        <f aca="false">(30000*AD102*50)/75</f>
        <v>9800000</v>
      </c>
      <c r="BA102" s="366"/>
      <c r="BB102" s="88" t="n">
        <f aca="false">(40000*AD102*50)/75</f>
        <v>13066666.6666667</v>
      </c>
      <c r="BC102" s="366"/>
      <c r="BD102" s="88" t="n">
        <f aca="false">BB102*2</f>
        <v>26133333.3333333</v>
      </c>
      <c r="BE102" s="366"/>
      <c r="BF102" s="88" t="n">
        <f aca="false">(200000*AD102*50)/75</f>
        <v>65333333.3333333</v>
      </c>
      <c r="BG102" s="366"/>
      <c r="BH102" s="88" t="n">
        <f aca="false">BF102*2</f>
        <v>130666666.666667</v>
      </c>
      <c r="BI102" s="366"/>
      <c r="BJ102" s="88" t="n">
        <f aca="false">(2500*AD102*50)/75</f>
        <v>816666.666666667</v>
      </c>
      <c r="BK102" s="366"/>
      <c r="BL102" s="88" t="n">
        <f aca="false">(10000*AD102*50)/75</f>
        <v>3266666.66666667</v>
      </c>
      <c r="BM102" s="366"/>
      <c r="BN102" s="58" t="n">
        <f aca="false">BL102*2</f>
        <v>6533333.33333333</v>
      </c>
      <c r="BO102" s="375" t="n">
        <f aca="false">(AE102*AF102)+(AG102*AH102)+(AI102*AJ102)+(AK102*AL102)+(AM102*AN102)+(AO102*AP102)+(AQ102*AR102)+(AS102*AT102)+(AU102*AV102)+(AW102*AX102)+(AY102*AZ102)+(BA102*BB102)+(BC102*BD102)+(BE102*BF102)+(BG102*BH102)+(BI102*BJ102)+(BK102*BL102)+(BM102*BN102)</f>
        <v>0</v>
      </c>
    </row>
    <row r="103" customFormat="false" ht="13.5" hidden="false" customHeight="false" outlineLevel="0" collapsed="false">
      <c r="A103" s="6"/>
      <c r="AD103" s="95" t="n">
        <v>495</v>
      </c>
      <c r="AE103" s="366"/>
      <c r="AF103" s="88" t="n">
        <f aca="false">(5000*AD103*50)/75</f>
        <v>1650000</v>
      </c>
      <c r="AG103" s="366"/>
      <c r="AH103" s="88" t="n">
        <f aca="false">AF103*2</f>
        <v>3300000</v>
      </c>
      <c r="AI103" s="366"/>
      <c r="AJ103" s="88" t="n">
        <f aca="false">(20000*AD103*50)/75</f>
        <v>6600000</v>
      </c>
      <c r="AK103" s="366"/>
      <c r="AL103" s="88" t="n">
        <f aca="false">AJ103*2</f>
        <v>13200000</v>
      </c>
      <c r="AM103" s="366"/>
      <c r="AN103" s="88" t="n">
        <f aca="false">(15000*AD103*50)/75</f>
        <v>4950000</v>
      </c>
      <c r="AO103" s="366"/>
      <c r="AP103" s="88" t="n">
        <f aca="false">(1250*AD103*50)/75</f>
        <v>412500</v>
      </c>
      <c r="AQ103" s="366"/>
      <c r="AR103" s="88" t="n">
        <f aca="false">(100000*AD103*50)/75</f>
        <v>33000000</v>
      </c>
      <c r="AS103" s="366"/>
      <c r="AT103" s="88" t="n">
        <f aca="false">AR103*2</f>
        <v>66000000</v>
      </c>
      <c r="AU103" s="366"/>
      <c r="AV103" s="88" t="n">
        <f aca="false">(10000*AD103*50)/75</f>
        <v>3300000</v>
      </c>
      <c r="AW103" s="366"/>
      <c r="AX103" s="88" t="n">
        <f aca="false">AV103*2</f>
        <v>6600000</v>
      </c>
      <c r="AY103" s="366"/>
      <c r="AZ103" s="88" t="n">
        <f aca="false">(30000*AD103*50)/75</f>
        <v>9900000</v>
      </c>
      <c r="BA103" s="366"/>
      <c r="BB103" s="88" t="n">
        <f aca="false">(40000*AD103*50)/75</f>
        <v>13200000</v>
      </c>
      <c r="BC103" s="366"/>
      <c r="BD103" s="88" t="n">
        <f aca="false">BB103*2</f>
        <v>26400000</v>
      </c>
      <c r="BE103" s="366"/>
      <c r="BF103" s="88" t="n">
        <f aca="false">(200000*AD103*50)/75</f>
        <v>66000000</v>
      </c>
      <c r="BG103" s="366"/>
      <c r="BH103" s="88" t="n">
        <f aca="false">BF103*2</f>
        <v>132000000</v>
      </c>
      <c r="BI103" s="366"/>
      <c r="BJ103" s="88" t="n">
        <f aca="false">(2500*AD103*50)/75</f>
        <v>825000</v>
      </c>
      <c r="BK103" s="366"/>
      <c r="BL103" s="88" t="n">
        <f aca="false">(10000*AD103*50)/75</f>
        <v>3300000</v>
      </c>
      <c r="BM103" s="366"/>
      <c r="BN103" s="58" t="n">
        <f aca="false">BL103*2</f>
        <v>6600000</v>
      </c>
      <c r="BO103" s="375" t="n">
        <f aca="false">(AE103*AF103)+(AG103*AH103)+(AI103*AJ103)+(AK103*AL103)+(AM103*AN103)+(AO103*AP103)+(AQ103*AR103)+(AS103*AT103)+(AU103*AV103)+(AW103*AX103)+(AY103*AZ103)+(BA103*BB103)+(BC103*BD103)+(BE103*BF103)+(BG103*BH103)+(BI103*BJ103)+(BK103*BL103)+(BM103*BN103)</f>
        <v>0</v>
      </c>
    </row>
    <row r="104" customFormat="false" ht="13.5" hidden="false" customHeight="false" outlineLevel="0" collapsed="false">
      <c r="A104" s="6"/>
      <c r="AD104" s="95" t="n">
        <v>500</v>
      </c>
      <c r="AE104" s="366"/>
      <c r="AF104" s="88" t="n">
        <f aca="false">(5000*AD104*50)/75</f>
        <v>1666666.66666667</v>
      </c>
      <c r="AG104" s="366"/>
      <c r="AH104" s="88" t="n">
        <f aca="false">AF104*2</f>
        <v>3333333.33333333</v>
      </c>
      <c r="AI104" s="366"/>
      <c r="AJ104" s="88" t="n">
        <f aca="false">(20000*AD104*50)/75</f>
        <v>6666666.66666667</v>
      </c>
      <c r="AK104" s="366"/>
      <c r="AL104" s="88" t="n">
        <f aca="false">AJ104*2</f>
        <v>13333333.3333333</v>
      </c>
      <c r="AM104" s="366"/>
      <c r="AN104" s="88" t="n">
        <f aca="false">(15000*AD104*50)/75</f>
        <v>5000000</v>
      </c>
      <c r="AO104" s="366"/>
      <c r="AP104" s="88" t="n">
        <f aca="false">(1250*AD104*50)/75</f>
        <v>416666.666666667</v>
      </c>
      <c r="AQ104" s="366"/>
      <c r="AR104" s="88" t="n">
        <f aca="false">(100000*AD104*50)/75</f>
        <v>33333333.3333333</v>
      </c>
      <c r="AS104" s="366"/>
      <c r="AT104" s="88" t="n">
        <f aca="false">AR104*2</f>
        <v>66666666.6666667</v>
      </c>
      <c r="AU104" s="366"/>
      <c r="AV104" s="88" t="n">
        <f aca="false">(10000*AD104*50)/75</f>
        <v>3333333.33333333</v>
      </c>
      <c r="AW104" s="366"/>
      <c r="AX104" s="88" t="n">
        <f aca="false">AV104*2</f>
        <v>6666666.66666667</v>
      </c>
      <c r="AY104" s="366"/>
      <c r="AZ104" s="88" t="n">
        <f aca="false">(30000*AD104*50)/75</f>
        <v>10000000</v>
      </c>
      <c r="BA104" s="366"/>
      <c r="BB104" s="88" t="n">
        <f aca="false">(40000*AD104*50)/75</f>
        <v>13333333.3333333</v>
      </c>
      <c r="BC104" s="366"/>
      <c r="BD104" s="88" t="n">
        <f aca="false">BB104*2</f>
        <v>26666666.6666667</v>
      </c>
      <c r="BE104" s="366"/>
      <c r="BF104" s="88" t="n">
        <f aca="false">(200000*AD104*50)/75</f>
        <v>66666666.6666667</v>
      </c>
      <c r="BG104" s="366"/>
      <c r="BH104" s="88" t="n">
        <f aca="false">BF104*2</f>
        <v>133333333.333333</v>
      </c>
      <c r="BI104" s="366"/>
      <c r="BJ104" s="88" t="n">
        <f aca="false">(2500*AD104*50)/75</f>
        <v>833333.333333333</v>
      </c>
      <c r="BK104" s="366"/>
      <c r="BL104" s="88" t="n">
        <f aca="false">(10000*AD104*50)/75</f>
        <v>3333333.33333333</v>
      </c>
      <c r="BM104" s="366"/>
      <c r="BN104" s="58" t="n">
        <f aca="false">BL104*2</f>
        <v>6666666.66666667</v>
      </c>
      <c r="BO104" s="375" t="n">
        <f aca="false">(AE104*AF104)+(AG104*AH104)+(AI104*AJ104)+(AK104*AL104)+(AM104*AN104)+(AO104*AP104)+(AQ104*AR104)+(AS104*AT104)+(AU104*AV104)+(AW104*AX104)+(AY104*AZ104)+(BA104*BB104)+(BC104*BD104)+(BE104*BF104)+(BG104*BH104)+(BI104*BJ104)+(BK104*BL104)+(BM104*BN104)</f>
        <v>0</v>
      </c>
    </row>
    <row r="105" customFormat="false" ht="13.5" hidden="false" customHeight="false" outlineLevel="0" collapsed="false">
      <c r="A105" s="6"/>
    </row>
    <row r="106" customFormat="false" ht="13.5" hidden="false" customHeight="false" outlineLevel="0" collapsed="false">
      <c r="A106" s="6"/>
    </row>
    <row r="107" customFormat="false" ht="13.5" hidden="false" customHeight="false" outlineLevel="0" collapsed="false">
      <c r="A107" s="6"/>
      <c r="BN107" s="142" t="s">
        <v>790</v>
      </c>
      <c r="BO107" s="96" t="n">
        <f aca="false">SUM(BO5:BO104)</f>
        <v>0</v>
      </c>
    </row>
    <row r="108" customFormat="false" ht="13.5" hidden="false" customHeight="false" outlineLevel="0" collapsed="false">
      <c r="A108" s="6"/>
      <c r="BN108" s="142" t="s">
        <v>791</v>
      </c>
      <c r="BO108" s="375" t="n">
        <f aca="false">AB24</f>
        <v>0</v>
      </c>
    </row>
    <row r="109" customFormat="false" ht="13.5" hidden="false" customHeight="false" outlineLevel="0" collapsed="false">
      <c r="A109" s="6"/>
      <c r="BN109" s="142" t="s">
        <v>792</v>
      </c>
      <c r="BO109" s="375" t="n">
        <f aca="false">G50</f>
        <v>0</v>
      </c>
    </row>
    <row r="110" customFormat="false" ht="13.5" hidden="false" customHeight="false" outlineLevel="0" collapsed="false">
      <c r="A110" s="6"/>
      <c r="BN110" s="142" t="s">
        <v>289</v>
      </c>
      <c r="BO110" s="375" t="n">
        <f aca="false">BO107+BO108+BO109</f>
        <v>0</v>
      </c>
    </row>
    <row r="111" customFormat="false" ht="13.5" hidden="false" customHeight="false" outlineLevel="0" collapsed="false">
      <c r="A111" s="6"/>
    </row>
    <row r="112" customFormat="false" ht="13.5" hidden="false" customHeight="false" outlineLevel="0" collapsed="false">
      <c r="A112" s="6"/>
    </row>
    <row r="113" customFormat="false" ht="13.5" hidden="false" customHeight="false" outlineLevel="0" collapsed="false">
      <c r="A113" s="6"/>
    </row>
    <row r="114" customFormat="false" ht="13.5" hidden="false" customHeight="false" outlineLevel="0" collapsed="false">
      <c r="A114" s="6"/>
    </row>
    <row r="115" customFormat="false" ht="13.5" hidden="false" customHeight="false" outlineLevel="0" collapsed="false">
      <c r="A115" s="6"/>
    </row>
    <row r="116" customFormat="false" ht="13.5" hidden="false" customHeight="false" outlineLevel="0" collapsed="false">
      <c r="A116" s="6"/>
    </row>
    <row r="117" customFormat="false" ht="13.5" hidden="false" customHeight="false" outlineLevel="0" collapsed="false">
      <c r="A117" s="6"/>
    </row>
    <row r="118" customFormat="false" ht="13.5" hidden="false" customHeight="false" outlineLevel="0" collapsed="false">
      <c r="A118" s="6"/>
    </row>
    <row r="119" customFormat="false" ht="13.5" hidden="false" customHeight="false" outlineLevel="0" collapsed="false">
      <c r="A119" s="6"/>
    </row>
    <row r="120" customFormat="false" ht="13.5" hidden="false" customHeight="false" outlineLevel="0" collapsed="false">
      <c r="A120" s="6"/>
    </row>
    <row r="121" customFormat="false" ht="13.5" hidden="false" customHeight="false" outlineLevel="0" collapsed="false">
      <c r="A121" s="6"/>
    </row>
    <row r="122" customFormat="false" ht="13.5" hidden="false" customHeight="false" outlineLevel="0" collapsed="false">
      <c r="A122" s="6"/>
    </row>
    <row r="123" customFormat="false" ht="13.5" hidden="false" customHeight="false" outlineLevel="0" collapsed="false">
      <c r="A123" s="6"/>
    </row>
    <row r="124" customFormat="false" ht="13.5" hidden="false" customHeight="false" outlineLevel="0" collapsed="false">
      <c r="A124" s="6"/>
    </row>
    <row r="125" customFormat="false" ht="13.5" hidden="false" customHeight="false" outlineLevel="0" collapsed="false">
      <c r="A125" s="6"/>
    </row>
  </sheetData>
  <printOptions headings="false" gridLines="false" gridLinesSet="true" horizontalCentered="false" verticalCentered="false"/>
  <pageMargins left="0.620138888888889" right="0.25" top="0.559722222222222" bottom="0.5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856"/>
  <sheetViews>
    <sheetView showFormulas="false" showGridLines="true" showRowColHeaders="true" showZeros="true" rightToLeft="false" tabSelected="false" showOutlineSymbols="true" defaultGridColor="true" view="normal" topLeftCell="C479" colorId="64" zoomScale="57" zoomScaleNormal="57" zoomScalePageLayoutView="100" workbookViewId="0">
      <selection pane="topLeft" activeCell="C616" activeCellId="0" sqref="A616:IV789"/>
    </sheetView>
  </sheetViews>
  <sheetFormatPr defaultColWidth="9.13671875" defaultRowHeight="16.5" zeroHeight="false" outlineLevelRow="0" outlineLevelCol="0"/>
  <cols>
    <col collapsed="false" customWidth="false" hidden="false" outlineLevel="0" max="3" min="1" style="376" width="9.14"/>
    <col collapsed="false" customWidth="true" hidden="false" outlineLevel="0" max="4" min="4" style="376" width="9.85"/>
    <col collapsed="false" customWidth="false" hidden="false" outlineLevel="0" max="5" min="5" style="376" width="9.14"/>
    <col collapsed="false" customWidth="true" hidden="false" outlineLevel="0" max="6" min="6" style="377" width="1.13"/>
    <col collapsed="false" customWidth="true" hidden="false" outlineLevel="0" max="7" min="7" style="378" width="30.7"/>
    <col collapsed="false" customWidth="true" hidden="false" outlineLevel="0" max="8" min="8" style="377" width="0.7"/>
    <col collapsed="false" customWidth="true" hidden="false" outlineLevel="0" max="9" min="9" style="376" width="27.56"/>
    <col collapsed="false" customWidth="true" hidden="false" outlineLevel="0" max="10" min="10" style="377" width="1.13"/>
    <col collapsed="false" customWidth="true" hidden="false" outlineLevel="0" max="11" min="11" style="376" width="18.41"/>
    <col collapsed="false" customWidth="true" hidden="false" outlineLevel="0" max="12" min="12" style="377" width="0.7"/>
    <col collapsed="false" customWidth="true" hidden="false" outlineLevel="0" max="13" min="13" style="376" width="9.7"/>
    <col collapsed="false" customWidth="true" hidden="false" outlineLevel="0" max="14" min="14" style="376" width="6.13"/>
    <col collapsed="false" customWidth="true" hidden="false" outlineLevel="0" max="15" min="15" style="376" width="8.56"/>
    <col collapsed="false" customWidth="true" hidden="false" outlineLevel="0" max="16" min="16" style="377" width="1.13"/>
    <col collapsed="false" customWidth="true" hidden="false" outlineLevel="0" max="17" min="17" style="379" width="26.56"/>
    <col collapsed="false" customWidth="true" hidden="false" outlineLevel="0" max="18" min="18" style="376" width="1.13"/>
    <col collapsed="false" customWidth="true" hidden="false" outlineLevel="0" max="19" min="19" style="380" width="27.56"/>
    <col collapsed="false" customWidth="true" hidden="false" outlineLevel="0" max="20" min="20" style="376" width="1.13"/>
    <col collapsed="false" customWidth="true" hidden="false" outlineLevel="0" max="21" min="21" style="376" width="18.41"/>
    <col collapsed="false" customWidth="true" hidden="false" outlineLevel="0" max="22" min="22" style="377" width="1.13"/>
    <col collapsed="false" customWidth="true" hidden="false" outlineLevel="0" max="23" min="23" style="380" width="10.41"/>
    <col collapsed="false" customWidth="true" hidden="false" outlineLevel="0" max="24" min="24" style="376" width="8.99"/>
    <col collapsed="false" customWidth="true" hidden="false" outlineLevel="0" max="25" min="25" style="376" width="6.85"/>
    <col collapsed="false" customWidth="true" hidden="true" outlineLevel="0" max="26" min="26" style="376" width="22.56"/>
    <col collapsed="false" customWidth="true" hidden="false" outlineLevel="0" max="27" min="27" style="376" width="1.13"/>
    <col collapsed="false" customWidth="true" hidden="false" outlineLevel="0" max="28" min="28" style="381" width="12.14"/>
    <col collapsed="false" customWidth="true" hidden="false" outlineLevel="0" max="29" min="29" style="140" width="1.13"/>
    <col collapsed="false" customWidth="true" hidden="false" outlineLevel="0" max="30" min="30" style="380" width="16.56"/>
    <col collapsed="false" customWidth="true" hidden="false" outlineLevel="0" max="31" min="31" style="382" width="1.13"/>
    <col collapsed="false" customWidth="false" hidden="false" outlineLevel="0" max="32" min="32" style="376" width="9.14"/>
    <col collapsed="false" customWidth="true" hidden="false" outlineLevel="0" max="33" min="33" style="376" width="20.85"/>
    <col collapsed="false" customWidth="true" hidden="false" outlineLevel="0" max="34" min="34" style="376" width="1.13"/>
    <col collapsed="false" customWidth="true" hidden="false" outlineLevel="0" max="35" min="35" style="376" width="13.28"/>
    <col collapsed="false" customWidth="false" hidden="false" outlineLevel="0" max="257" min="36" style="376" width="9.14"/>
  </cols>
  <sheetData>
    <row r="1" customFormat="false" ht="28.5" hidden="false" customHeight="false" outlineLevel="0" collapsed="false">
      <c r="A1" s="107" t="s">
        <v>326</v>
      </c>
      <c r="B1" s="97"/>
      <c r="C1" s="98"/>
      <c r="D1" s="98"/>
      <c r="N1" s="383" t="s">
        <v>793</v>
      </c>
      <c r="Y1" s="377"/>
    </row>
    <row r="2" customFormat="false" ht="28.5" hidden="false" customHeight="false" outlineLevel="0" collapsed="false">
      <c r="A2" s="137" t="s">
        <v>236</v>
      </c>
      <c r="B2" s="370"/>
      <c r="C2" s="58"/>
      <c r="D2" s="58"/>
      <c r="E2" s="384"/>
      <c r="F2" s="384"/>
      <c r="G2" s="385"/>
      <c r="H2" s="384"/>
      <c r="I2" s="384"/>
      <c r="J2" s="384"/>
      <c r="K2" s="384"/>
      <c r="L2" s="384"/>
      <c r="M2" s="384"/>
      <c r="N2" s="386" t="s">
        <v>794</v>
      </c>
      <c r="O2" s="384"/>
      <c r="P2" s="384"/>
      <c r="Q2" s="387"/>
      <c r="R2" s="384"/>
      <c r="S2" s="388"/>
      <c r="T2" s="384"/>
      <c r="U2" s="384"/>
      <c r="V2" s="384"/>
      <c r="W2" s="388"/>
      <c r="X2" s="384"/>
      <c r="Y2" s="384"/>
      <c r="Z2" s="384"/>
      <c r="AA2" s="384"/>
    </row>
    <row r="3" customFormat="false" ht="16.5" hidden="false" customHeight="false" outlineLevel="0" collapsed="false">
      <c r="A3" s="370" t="s">
        <v>410</v>
      </c>
      <c r="B3" s="370"/>
      <c r="C3" s="58"/>
      <c r="D3" s="58"/>
      <c r="J3" s="381" t="s">
        <v>461</v>
      </c>
      <c r="K3" s="384" t="s">
        <v>795</v>
      </c>
      <c r="L3" s="384"/>
      <c r="M3" s="384"/>
      <c r="N3" s="384"/>
      <c r="O3" s="384"/>
      <c r="P3" s="384"/>
      <c r="Q3" s="387"/>
      <c r="R3" s="384"/>
      <c r="S3" s="377"/>
      <c r="Y3" s="377"/>
    </row>
    <row r="4" customFormat="false" ht="16.5" hidden="false" customHeight="false" outlineLevel="0" collapsed="false">
      <c r="A4" s="370" t="s">
        <v>239</v>
      </c>
      <c r="B4" s="370"/>
      <c r="C4" s="58" t="n">
        <f aca="false">'Step 2'!C52</f>
        <v>0</v>
      </c>
      <c r="D4" s="58"/>
      <c r="Q4" s="389"/>
      <c r="S4" s="377"/>
      <c r="V4" s="65" t="s">
        <v>796</v>
      </c>
      <c r="W4" s="390" t="n">
        <f aca="false">M91+W91+M191+W191+M289+W289+M388+W388+K486+U486+K586+U586+K686+U686+K786+U786</f>
        <v>0</v>
      </c>
    </row>
    <row r="5" customFormat="false" ht="16.5" hidden="false" customHeight="false" outlineLevel="0" collapsed="false">
      <c r="A5" s="370" t="s">
        <v>240</v>
      </c>
      <c r="B5" s="370"/>
      <c r="C5" s="84" t="n">
        <f aca="false">'Step 2'!C53</f>
        <v>0</v>
      </c>
      <c r="D5" s="58"/>
      <c r="E5" s="391" t="s">
        <v>797</v>
      </c>
      <c r="V5" s="65" t="s">
        <v>798</v>
      </c>
      <c r="W5" s="392" t="n">
        <f aca="false">W4*0.05</f>
        <v>0</v>
      </c>
    </row>
    <row r="6" customFormat="false" ht="16.5" hidden="false" customHeight="false" outlineLevel="0" collapsed="false">
      <c r="A6" s="370" t="s">
        <v>241</v>
      </c>
      <c r="B6" s="370"/>
      <c r="C6" s="58" t="n">
        <f aca="false">'Step 2'!C54</f>
        <v>0</v>
      </c>
      <c r="D6" s="58"/>
      <c r="E6" s="391" t="s">
        <v>799</v>
      </c>
      <c r="V6" s="65" t="s">
        <v>800</v>
      </c>
      <c r="W6" s="393" t="n">
        <f aca="false">W4+W5</f>
        <v>0</v>
      </c>
    </row>
    <row r="7" customFormat="false" ht="16.5" hidden="false" customHeight="false" outlineLevel="0" collapsed="false">
      <c r="A7" s="370" t="s">
        <v>242</v>
      </c>
      <c r="B7" s="370"/>
      <c r="C7" s="84" t="n">
        <f aca="false">'Step 2'!C55</f>
        <v>0</v>
      </c>
      <c r="D7" s="58"/>
      <c r="E7" s="391" t="s">
        <v>801</v>
      </c>
      <c r="W7" s="140"/>
      <c r="Y7" s="377"/>
    </row>
    <row r="8" customFormat="false" ht="16.5" hidden="false" customHeight="false" outlineLevel="0" collapsed="false">
      <c r="A8" s="370" t="s">
        <v>416</v>
      </c>
      <c r="B8" s="370"/>
      <c r="C8" s="84" t="n">
        <f aca="false">'Step 2'!C56</f>
        <v>0</v>
      </c>
      <c r="D8" s="58"/>
      <c r="I8" s="380" t="s">
        <v>802</v>
      </c>
      <c r="J8" s="394"/>
      <c r="K8" s="380"/>
      <c r="Q8" s="378"/>
      <c r="R8" s="377"/>
      <c r="S8" s="380" t="s">
        <v>802</v>
      </c>
      <c r="T8" s="377"/>
      <c r="U8" s="380"/>
      <c r="V8" s="394"/>
      <c r="W8" s="376"/>
      <c r="Y8" s="377"/>
      <c r="AD8" s="380" t="s">
        <v>803</v>
      </c>
    </row>
    <row r="9" customFormat="false" ht="16.5" hidden="false" customHeight="false" outlineLevel="0" collapsed="false">
      <c r="A9" s="137" t="s">
        <v>417</v>
      </c>
      <c r="B9" s="370"/>
      <c r="C9" s="58"/>
      <c r="D9" s="58"/>
      <c r="I9" s="380"/>
      <c r="J9" s="394"/>
      <c r="K9" s="380" t="s">
        <v>28</v>
      </c>
      <c r="M9" s="380" t="s">
        <v>804</v>
      </c>
      <c r="Q9" s="378"/>
      <c r="R9" s="377"/>
      <c r="T9" s="377"/>
      <c r="U9" s="380" t="s">
        <v>28</v>
      </c>
      <c r="V9" s="394"/>
      <c r="W9" s="380" t="s">
        <v>804</v>
      </c>
      <c r="Y9" s="377"/>
      <c r="AD9" s="98" t="s">
        <v>805</v>
      </c>
      <c r="AE9" s="395"/>
      <c r="AI9" s="380" t="s">
        <v>803</v>
      </c>
    </row>
    <row r="10" customFormat="false" ht="16.5" hidden="false" customHeight="false" outlineLevel="0" collapsed="false">
      <c r="A10" s="370" t="s">
        <v>239</v>
      </c>
      <c r="B10" s="370"/>
      <c r="C10" s="58" t="n">
        <f aca="false">'Step 2'!M52</f>
        <v>0</v>
      </c>
      <c r="D10" s="58"/>
      <c r="E10" s="396" t="s">
        <v>47</v>
      </c>
      <c r="F10" s="397"/>
      <c r="G10" s="398" t="s">
        <v>96</v>
      </c>
      <c r="H10" s="394"/>
      <c r="I10" s="397" t="s">
        <v>98</v>
      </c>
      <c r="J10" s="394"/>
      <c r="K10" s="397" t="s">
        <v>356</v>
      </c>
      <c r="L10" s="394"/>
      <c r="M10" s="397" t="s">
        <v>358</v>
      </c>
      <c r="N10" s="377"/>
      <c r="O10" s="397" t="s">
        <v>47</v>
      </c>
      <c r="P10" s="397"/>
      <c r="Q10" s="398" t="s">
        <v>96</v>
      </c>
      <c r="R10" s="394"/>
      <c r="S10" s="397" t="s">
        <v>98</v>
      </c>
      <c r="T10" s="394"/>
      <c r="U10" s="397" t="s">
        <v>356</v>
      </c>
      <c r="V10" s="394"/>
      <c r="W10" s="397" t="s">
        <v>358</v>
      </c>
      <c r="Y10" s="394"/>
      <c r="AD10" s="399" t="s">
        <v>377</v>
      </c>
      <c r="AE10" s="395"/>
      <c r="AI10" s="98" t="s">
        <v>805</v>
      </c>
    </row>
    <row r="11" customFormat="false" ht="16.5" hidden="false" customHeight="false" outlineLevel="0" collapsed="false">
      <c r="A11" s="370" t="s">
        <v>240</v>
      </c>
      <c r="B11" s="370"/>
      <c r="C11" s="58" t="n">
        <f aca="false">'Step 2'!M53</f>
        <v>0</v>
      </c>
      <c r="D11" s="58"/>
      <c r="E11" s="400"/>
      <c r="F11" s="370"/>
      <c r="G11" s="401"/>
      <c r="H11" s="402"/>
      <c r="I11" s="403"/>
      <c r="J11" s="404"/>
      <c r="K11" s="405"/>
      <c r="L11" s="402"/>
      <c r="M11" s="405"/>
      <c r="N11" s="394"/>
      <c r="O11" s="406"/>
      <c r="P11" s="102"/>
      <c r="Q11" s="407"/>
      <c r="R11" s="402"/>
      <c r="S11" s="403"/>
      <c r="T11" s="404"/>
      <c r="U11" s="405"/>
      <c r="V11" s="404"/>
      <c r="W11" s="405"/>
      <c r="X11" s="402"/>
      <c r="Y11" s="377"/>
      <c r="AD11" s="98" t="s">
        <v>378</v>
      </c>
      <c r="AE11" s="395"/>
      <c r="AI11" s="380" t="s">
        <v>806</v>
      </c>
    </row>
    <row r="12" customFormat="false" ht="16.5" hidden="false" customHeight="false" outlineLevel="0" collapsed="false">
      <c r="A12" s="370" t="s">
        <v>241</v>
      </c>
      <c r="B12" s="370"/>
      <c r="C12" s="58" t="n">
        <f aca="false">'Step 2'!M54</f>
        <v>0</v>
      </c>
      <c r="D12" s="58"/>
      <c r="E12" s="408"/>
      <c r="F12" s="370"/>
      <c r="G12" s="401"/>
      <c r="H12" s="402"/>
      <c r="I12" s="403"/>
      <c r="J12" s="404"/>
      <c r="K12" s="405"/>
      <c r="L12" s="402"/>
      <c r="M12" s="405"/>
      <c r="N12" s="404"/>
      <c r="O12" s="400"/>
      <c r="P12" s="102"/>
      <c r="Q12" s="409"/>
      <c r="R12" s="402"/>
      <c r="S12" s="403"/>
      <c r="T12" s="404"/>
      <c r="U12" s="405"/>
      <c r="V12" s="404"/>
      <c r="W12" s="405"/>
      <c r="X12" s="402"/>
      <c r="Y12" s="377"/>
      <c r="AB12" s="105" t="s">
        <v>239</v>
      </c>
      <c r="AC12" s="105"/>
      <c r="AD12" s="111" t="n">
        <f aca="false">(AD33*3.2)*1.2*(10/2)</f>
        <v>28800</v>
      </c>
      <c r="AE12" s="410"/>
      <c r="AG12" s="118" t="s">
        <v>239</v>
      </c>
      <c r="AI12" s="364" t="n">
        <f aca="false">AI14*3.2</f>
        <v>1024</v>
      </c>
    </row>
    <row r="13" customFormat="false" ht="16.5" hidden="false" customHeight="false" outlineLevel="0" collapsed="false">
      <c r="A13" s="370" t="s">
        <v>242</v>
      </c>
      <c r="B13" s="370"/>
      <c r="C13" s="58" t="n">
        <f aca="false">'Step 2'!M55</f>
        <v>0</v>
      </c>
      <c r="D13" s="58"/>
      <c r="E13" s="400"/>
      <c r="F13" s="370"/>
      <c r="G13" s="401"/>
      <c r="H13" s="402"/>
      <c r="I13" s="403"/>
      <c r="J13" s="404"/>
      <c r="K13" s="405"/>
      <c r="L13" s="402"/>
      <c r="M13" s="405"/>
      <c r="N13" s="404"/>
      <c r="O13" s="408"/>
      <c r="P13" s="102"/>
      <c r="Q13" s="411"/>
      <c r="R13" s="402"/>
      <c r="S13" s="403"/>
      <c r="T13" s="404"/>
      <c r="U13" s="405"/>
      <c r="V13" s="404"/>
      <c r="W13" s="405"/>
      <c r="X13" s="402"/>
      <c r="Y13" s="377"/>
      <c r="AB13" s="105" t="s">
        <v>240</v>
      </c>
      <c r="AC13" s="105"/>
      <c r="AD13" s="111" t="n">
        <f aca="false">(AD33*1.6)*1.2*(10/2)</f>
        <v>14400</v>
      </c>
      <c r="AE13" s="410"/>
      <c r="AG13" s="118" t="s">
        <v>240</v>
      </c>
      <c r="AI13" s="364" t="n">
        <f aca="false">AI14*1.6</f>
        <v>512</v>
      </c>
    </row>
    <row r="14" customFormat="false" ht="16.5" hidden="false" customHeight="false" outlineLevel="0" collapsed="false">
      <c r="A14" s="370" t="s">
        <v>416</v>
      </c>
      <c r="B14" s="370"/>
      <c r="C14" s="58" t="n">
        <f aca="false">'Step 2'!M56</f>
        <v>0</v>
      </c>
      <c r="D14" s="58"/>
      <c r="E14" s="408"/>
      <c r="F14" s="370"/>
      <c r="G14" s="401"/>
      <c r="H14" s="402"/>
      <c r="I14" s="403"/>
      <c r="J14" s="404"/>
      <c r="K14" s="405"/>
      <c r="L14" s="402"/>
      <c r="M14" s="405"/>
      <c r="N14" s="404"/>
      <c r="O14" s="400"/>
      <c r="P14" s="102"/>
      <c r="Q14" s="411"/>
      <c r="R14" s="402"/>
      <c r="S14" s="403"/>
      <c r="T14" s="404"/>
      <c r="U14" s="405"/>
      <c r="V14" s="404"/>
      <c r="W14" s="405"/>
      <c r="X14" s="402"/>
      <c r="Y14" s="377"/>
      <c r="AD14" s="98" t="s">
        <v>382</v>
      </c>
      <c r="AE14" s="395"/>
      <c r="AG14" s="118" t="s">
        <v>241</v>
      </c>
      <c r="AI14" s="412" t="n">
        <v>320</v>
      </c>
    </row>
    <row r="15" customFormat="false" ht="16.5" hidden="false" customHeight="false" outlineLevel="0" collapsed="false">
      <c r="E15" s="400"/>
      <c r="F15" s="370"/>
      <c r="G15" s="401"/>
      <c r="H15" s="402"/>
      <c r="I15" s="403"/>
      <c r="J15" s="404"/>
      <c r="K15" s="405"/>
      <c r="L15" s="402"/>
      <c r="M15" s="405"/>
      <c r="N15" s="404"/>
      <c r="O15" s="408"/>
      <c r="P15" s="102"/>
      <c r="Q15" s="411"/>
      <c r="R15" s="402"/>
      <c r="S15" s="403"/>
      <c r="T15" s="404"/>
      <c r="U15" s="405"/>
      <c r="V15" s="404"/>
      <c r="W15" s="405"/>
      <c r="X15" s="402"/>
      <c r="Y15" s="377"/>
      <c r="AB15" s="105" t="s">
        <v>239</v>
      </c>
      <c r="AC15" s="105"/>
      <c r="AD15" s="111" t="n">
        <f aca="false">(AD33*3.2)*1.2*(8/2)</f>
        <v>23040</v>
      </c>
      <c r="AE15" s="410"/>
      <c r="AG15" s="118" t="s">
        <v>242</v>
      </c>
      <c r="AI15" s="364" t="n">
        <f aca="false">AI14*0.6</f>
        <v>192</v>
      </c>
    </row>
    <row r="16" customFormat="false" ht="16.5" hidden="false" customHeight="false" outlineLevel="0" collapsed="false">
      <c r="E16" s="408"/>
      <c r="F16" s="370"/>
      <c r="G16" s="401"/>
      <c r="H16" s="402"/>
      <c r="I16" s="403"/>
      <c r="J16" s="404"/>
      <c r="K16" s="405"/>
      <c r="L16" s="402"/>
      <c r="M16" s="405"/>
      <c r="N16" s="404"/>
      <c r="O16" s="400"/>
      <c r="P16" s="102"/>
      <c r="Q16" s="409"/>
      <c r="R16" s="402"/>
      <c r="S16" s="403"/>
      <c r="T16" s="404"/>
      <c r="U16" s="405"/>
      <c r="V16" s="404"/>
      <c r="W16" s="405"/>
      <c r="X16" s="402"/>
      <c r="Y16" s="377"/>
      <c r="AB16" s="105" t="s">
        <v>240</v>
      </c>
      <c r="AC16" s="105"/>
      <c r="AD16" s="111" t="n">
        <f aca="false">(AD33*1.6)*1.2*(8/2)</f>
        <v>11520</v>
      </c>
      <c r="AE16" s="410"/>
      <c r="AG16" s="140" t="s">
        <v>807</v>
      </c>
      <c r="AI16" s="364" t="n">
        <f aca="false">AI14*0.5</f>
        <v>160</v>
      </c>
    </row>
    <row r="17" customFormat="false" ht="16.5" hidden="false" customHeight="false" outlineLevel="0" collapsed="false">
      <c r="E17" s="400"/>
      <c r="F17" s="370"/>
      <c r="G17" s="401"/>
      <c r="H17" s="402"/>
      <c r="I17" s="403"/>
      <c r="J17" s="404"/>
      <c r="K17" s="405"/>
      <c r="L17" s="402"/>
      <c r="M17" s="405"/>
      <c r="N17" s="404"/>
      <c r="O17" s="408"/>
      <c r="P17" s="102"/>
      <c r="Q17" s="411"/>
      <c r="R17" s="402"/>
      <c r="S17" s="403"/>
      <c r="T17" s="404"/>
      <c r="U17" s="405"/>
      <c r="V17" s="404"/>
      <c r="W17" s="405"/>
      <c r="X17" s="402"/>
      <c r="Y17" s="20"/>
      <c r="AD17" s="111" t="s">
        <v>386</v>
      </c>
      <c r="AE17" s="410"/>
      <c r="AI17" s="380" t="s">
        <v>808</v>
      </c>
    </row>
    <row r="18" customFormat="false" ht="16.5" hidden="false" customHeight="false" outlineLevel="0" collapsed="false">
      <c r="E18" s="408"/>
      <c r="F18" s="370"/>
      <c r="G18" s="401"/>
      <c r="H18" s="402"/>
      <c r="I18" s="403"/>
      <c r="J18" s="404"/>
      <c r="K18" s="405"/>
      <c r="L18" s="402"/>
      <c r="M18" s="405"/>
      <c r="N18" s="404"/>
      <c r="O18" s="400"/>
      <c r="P18" s="102"/>
      <c r="Q18" s="411"/>
      <c r="R18" s="402"/>
      <c r="S18" s="403"/>
      <c r="T18" s="404"/>
      <c r="U18" s="405"/>
      <c r="V18" s="404"/>
      <c r="W18" s="405"/>
      <c r="X18" s="402"/>
      <c r="Y18" s="20"/>
      <c r="AB18" s="105" t="s">
        <v>239</v>
      </c>
      <c r="AC18" s="105"/>
      <c r="AD18" s="111" t="n">
        <f aca="false">(AD33*3.2)*1.2*(6/2)</f>
        <v>17280</v>
      </c>
      <c r="AE18" s="410"/>
      <c r="AG18" s="118" t="s">
        <v>239</v>
      </c>
      <c r="AI18" s="364" t="n">
        <f aca="false">AI20*3.2</f>
        <v>1024</v>
      </c>
    </row>
    <row r="19" customFormat="false" ht="16.5" hidden="false" customHeight="false" outlineLevel="0" collapsed="false">
      <c r="E19" s="400"/>
      <c r="F19" s="370"/>
      <c r="G19" s="401"/>
      <c r="H19" s="402"/>
      <c r="I19" s="403"/>
      <c r="J19" s="404"/>
      <c r="K19" s="405"/>
      <c r="L19" s="402"/>
      <c r="M19" s="405"/>
      <c r="N19" s="404"/>
      <c r="O19" s="408"/>
      <c r="P19" s="102"/>
      <c r="Q19" s="411"/>
      <c r="R19" s="402"/>
      <c r="S19" s="403"/>
      <c r="T19" s="404"/>
      <c r="U19" s="405"/>
      <c r="V19" s="404"/>
      <c r="W19" s="405"/>
      <c r="X19" s="402"/>
      <c r="Y19" s="377"/>
      <c r="AB19" s="105" t="s">
        <v>240</v>
      </c>
      <c r="AC19" s="105"/>
      <c r="AD19" s="111" t="n">
        <f aca="false">(AD33*1.6)*1.2*(6/2)</f>
        <v>8640</v>
      </c>
      <c r="AE19" s="410"/>
      <c r="AG19" s="118" t="s">
        <v>240</v>
      </c>
      <c r="AI19" s="364" t="n">
        <f aca="false">AI20*1.6</f>
        <v>512</v>
      </c>
    </row>
    <row r="20" customFormat="false" ht="16.5" hidden="false" customHeight="false" outlineLevel="0" collapsed="false">
      <c r="E20" s="408"/>
      <c r="F20" s="370"/>
      <c r="G20" s="401"/>
      <c r="H20" s="402"/>
      <c r="I20" s="403"/>
      <c r="J20" s="404"/>
      <c r="K20" s="405"/>
      <c r="L20" s="402"/>
      <c r="M20" s="405"/>
      <c r="N20" s="404"/>
      <c r="O20" s="408"/>
      <c r="P20" s="102"/>
      <c r="Q20" s="409"/>
      <c r="R20" s="402"/>
      <c r="S20" s="403"/>
      <c r="T20" s="404"/>
      <c r="U20" s="405"/>
      <c r="V20" s="404"/>
      <c r="W20" s="405"/>
      <c r="X20" s="402"/>
      <c r="Y20" s="377"/>
      <c r="AB20" s="381" t="s">
        <v>241</v>
      </c>
      <c r="AD20" s="125" t="n">
        <f aca="false">(AD33*1)*1.2*(6/2)</f>
        <v>5400</v>
      </c>
      <c r="AE20" s="410"/>
      <c r="AG20" s="118" t="s">
        <v>241</v>
      </c>
      <c r="AI20" s="412" t="n">
        <v>320</v>
      </c>
    </row>
    <row r="21" customFormat="false" ht="16.5" hidden="false" customHeight="false" outlineLevel="0" collapsed="false">
      <c r="E21" s="400"/>
      <c r="F21" s="370"/>
      <c r="G21" s="401"/>
      <c r="H21" s="402"/>
      <c r="I21" s="403"/>
      <c r="J21" s="404"/>
      <c r="K21" s="405"/>
      <c r="L21" s="402"/>
      <c r="M21" s="405"/>
      <c r="N21" s="404"/>
      <c r="O21" s="400"/>
      <c r="P21" s="102"/>
      <c r="Q21" s="411"/>
      <c r="R21" s="402"/>
      <c r="S21" s="403"/>
      <c r="T21" s="404"/>
      <c r="U21" s="405"/>
      <c r="V21" s="404"/>
      <c r="W21" s="405"/>
      <c r="X21" s="402"/>
      <c r="Y21" s="377"/>
      <c r="AD21" s="111" t="s">
        <v>392</v>
      </c>
      <c r="AE21" s="410"/>
      <c r="AG21" s="118" t="s">
        <v>242</v>
      </c>
      <c r="AI21" s="364" t="n">
        <f aca="false">AI20*0.6</f>
        <v>192</v>
      </c>
    </row>
    <row r="22" customFormat="false" ht="16.5" hidden="false" customHeight="false" outlineLevel="0" collapsed="false">
      <c r="E22" s="408"/>
      <c r="F22" s="370"/>
      <c r="G22" s="401"/>
      <c r="H22" s="402"/>
      <c r="I22" s="403"/>
      <c r="J22" s="404"/>
      <c r="K22" s="405"/>
      <c r="L22" s="402"/>
      <c r="M22" s="405"/>
      <c r="N22" s="404"/>
      <c r="O22" s="408"/>
      <c r="P22" s="102"/>
      <c r="Q22" s="411"/>
      <c r="R22" s="402"/>
      <c r="S22" s="403"/>
      <c r="T22" s="404"/>
      <c r="U22" s="405"/>
      <c r="V22" s="404"/>
      <c r="W22" s="405"/>
      <c r="X22" s="402"/>
      <c r="Y22" s="377"/>
      <c r="AB22" s="105" t="s">
        <v>239</v>
      </c>
      <c r="AC22" s="105"/>
      <c r="AD22" s="111" t="n">
        <f aca="false">(AD33*3.2)*1.2*(4/2)</f>
        <v>11520</v>
      </c>
      <c r="AE22" s="410"/>
      <c r="AG22" s="140" t="s">
        <v>807</v>
      </c>
      <c r="AI22" s="364" t="n">
        <f aca="false">AI20*0.5</f>
        <v>160</v>
      </c>
    </row>
    <row r="23" customFormat="false" ht="16.5" hidden="false" customHeight="false" outlineLevel="0" collapsed="false">
      <c r="E23" s="400"/>
      <c r="F23" s="370"/>
      <c r="G23" s="413"/>
      <c r="H23" s="402"/>
      <c r="I23" s="403"/>
      <c r="J23" s="404"/>
      <c r="K23" s="405"/>
      <c r="L23" s="402"/>
      <c r="M23" s="405"/>
      <c r="N23" s="404"/>
      <c r="O23" s="400"/>
      <c r="P23" s="102"/>
      <c r="Q23" s="414"/>
      <c r="R23" s="402"/>
      <c r="S23" s="403"/>
      <c r="T23" s="404"/>
      <c r="U23" s="405"/>
      <c r="W23" s="405"/>
      <c r="X23" s="402"/>
      <c r="Y23" s="377"/>
      <c r="Z23" s="380" t="s">
        <v>809</v>
      </c>
      <c r="AB23" s="105" t="s">
        <v>240</v>
      </c>
      <c r="AC23" s="105"/>
      <c r="AD23" s="111" t="n">
        <f aca="false">(AD33*1.6)*1.2*(4/2)</f>
        <v>5760</v>
      </c>
      <c r="AE23" s="410"/>
      <c r="AI23" s="380" t="s">
        <v>810</v>
      </c>
    </row>
    <row r="24" customFormat="false" ht="16.5" hidden="false" customHeight="false" outlineLevel="0" collapsed="false">
      <c r="E24" s="408"/>
      <c r="F24" s="370"/>
      <c r="G24" s="415"/>
      <c r="H24" s="402"/>
      <c r="I24" s="403"/>
      <c r="J24" s="404"/>
      <c r="K24" s="405"/>
      <c r="L24" s="402"/>
      <c r="M24" s="405"/>
      <c r="N24" s="404"/>
      <c r="O24" s="408"/>
      <c r="P24" s="102"/>
      <c r="Q24" s="416"/>
      <c r="R24" s="402"/>
      <c r="S24" s="403"/>
      <c r="T24" s="404"/>
      <c r="U24" s="405"/>
      <c r="W24" s="405"/>
      <c r="X24" s="402"/>
      <c r="Y24" s="377"/>
      <c r="Z24" s="380" t="s">
        <v>811</v>
      </c>
      <c r="AB24" s="381" t="s">
        <v>241</v>
      </c>
      <c r="AD24" s="125" t="n">
        <f aca="false">(AD33*1)*1.2*(4/2)</f>
        <v>3600</v>
      </c>
      <c r="AE24" s="410"/>
      <c r="AG24" s="118" t="s">
        <v>239</v>
      </c>
      <c r="AI24" s="364" t="n">
        <f aca="false">AI26*3.2</f>
        <v>1024</v>
      </c>
    </row>
    <row r="25" customFormat="false" ht="16.5" hidden="false" customHeight="false" outlineLevel="0" collapsed="false">
      <c r="E25" s="400"/>
      <c r="F25" s="370"/>
      <c r="G25" s="415"/>
      <c r="H25" s="402"/>
      <c r="I25" s="403"/>
      <c r="J25" s="404"/>
      <c r="K25" s="405"/>
      <c r="L25" s="402"/>
      <c r="M25" s="405"/>
      <c r="N25" s="404"/>
      <c r="O25" s="400"/>
      <c r="P25" s="102"/>
      <c r="Q25" s="124"/>
      <c r="R25" s="402"/>
      <c r="S25" s="403"/>
      <c r="T25" s="404"/>
      <c r="U25" s="405"/>
      <c r="W25" s="405"/>
      <c r="X25" s="402"/>
      <c r="Y25" s="377"/>
      <c r="Z25" s="380" t="s">
        <v>812</v>
      </c>
      <c r="AD25" s="111" t="s">
        <v>401</v>
      </c>
      <c r="AE25" s="410"/>
      <c r="AG25" s="118" t="s">
        <v>240</v>
      </c>
      <c r="AI25" s="364" t="n">
        <f aca="false">AI26*1.6</f>
        <v>512</v>
      </c>
    </row>
    <row r="26" customFormat="false" ht="16.5" hidden="false" customHeight="false" outlineLevel="0" collapsed="false">
      <c r="E26" s="408"/>
      <c r="F26" s="370"/>
      <c r="G26" s="415"/>
      <c r="H26" s="402"/>
      <c r="I26" s="403"/>
      <c r="J26" s="404"/>
      <c r="K26" s="405"/>
      <c r="L26" s="402"/>
      <c r="M26" s="405"/>
      <c r="N26" s="404"/>
      <c r="O26" s="408"/>
      <c r="P26" s="102"/>
      <c r="Q26" s="102"/>
      <c r="R26" s="402"/>
      <c r="S26" s="403"/>
      <c r="T26" s="404"/>
      <c r="U26" s="405"/>
      <c r="W26" s="405"/>
      <c r="X26" s="402"/>
      <c r="Y26" s="377"/>
      <c r="Z26" s="380" t="s">
        <v>813</v>
      </c>
      <c r="AB26" s="105" t="s">
        <v>239</v>
      </c>
      <c r="AC26" s="105"/>
      <c r="AD26" s="111" t="n">
        <f aca="false">(AD33*3.2)*1.2*(2/2)</f>
        <v>5760</v>
      </c>
      <c r="AE26" s="410"/>
      <c r="AG26" s="118" t="s">
        <v>241</v>
      </c>
      <c r="AI26" s="412" t="n">
        <v>320</v>
      </c>
    </row>
    <row r="27" customFormat="false" ht="16.5" hidden="false" customHeight="false" outlineLevel="0" collapsed="false">
      <c r="E27" s="400"/>
      <c r="F27" s="370"/>
      <c r="G27" s="413"/>
      <c r="H27" s="402"/>
      <c r="I27" s="403"/>
      <c r="J27" s="404"/>
      <c r="K27" s="405"/>
      <c r="L27" s="402"/>
      <c r="M27" s="405"/>
      <c r="N27" s="404"/>
      <c r="O27" s="400"/>
      <c r="P27" s="102"/>
      <c r="Q27" s="124"/>
      <c r="R27" s="402"/>
      <c r="S27" s="403"/>
      <c r="T27" s="404"/>
      <c r="U27" s="405"/>
      <c r="W27" s="405"/>
      <c r="X27" s="402"/>
      <c r="Y27" s="377"/>
      <c r="Z27" s="380" t="s">
        <v>814</v>
      </c>
      <c r="AB27" s="105" t="s">
        <v>240</v>
      </c>
      <c r="AC27" s="105"/>
      <c r="AD27" s="111" t="n">
        <f aca="false">(AD33*1.6)*1.2*(2/2)</f>
        <v>2880</v>
      </c>
      <c r="AE27" s="410"/>
      <c r="AG27" s="118" t="s">
        <v>242</v>
      </c>
      <c r="AI27" s="364" t="n">
        <f aca="false">AI26*0.6</f>
        <v>192</v>
      </c>
    </row>
    <row r="28" customFormat="false" ht="16.5" hidden="false" customHeight="false" outlineLevel="0" collapsed="false">
      <c r="E28" s="408"/>
      <c r="F28" s="370"/>
      <c r="G28" s="415"/>
      <c r="H28" s="402"/>
      <c r="I28" s="403"/>
      <c r="J28" s="404"/>
      <c r="K28" s="405"/>
      <c r="L28" s="402"/>
      <c r="M28" s="405"/>
      <c r="N28" s="404"/>
      <c r="O28" s="408"/>
      <c r="P28" s="102"/>
      <c r="Q28" s="416"/>
      <c r="R28" s="402"/>
      <c r="S28" s="403"/>
      <c r="T28" s="404"/>
      <c r="U28" s="405"/>
      <c r="W28" s="405"/>
      <c r="X28" s="402"/>
      <c r="Y28" s="377"/>
      <c r="Z28" s="380" t="s">
        <v>815</v>
      </c>
      <c r="AB28" s="381" t="s">
        <v>241</v>
      </c>
      <c r="AD28" s="125" t="n">
        <f aca="false">(AD33*1)*1.2*(2/2)</f>
        <v>1800</v>
      </c>
      <c r="AE28" s="410"/>
      <c r="AG28" s="140" t="s">
        <v>807</v>
      </c>
      <c r="AI28" s="364" t="n">
        <f aca="false">AI26*0.5</f>
        <v>160</v>
      </c>
    </row>
    <row r="29" customFormat="false" ht="16.5" hidden="false" customHeight="false" outlineLevel="0" collapsed="false">
      <c r="E29" s="408"/>
      <c r="F29" s="370"/>
      <c r="G29" s="415"/>
      <c r="H29" s="402"/>
      <c r="I29" s="403"/>
      <c r="J29" s="404"/>
      <c r="K29" s="405"/>
      <c r="L29" s="402"/>
      <c r="M29" s="405"/>
      <c r="N29" s="404"/>
      <c r="O29" s="400"/>
      <c r="P29" s="102"/>
      <c r="Q29" s="124"/>
      <c r="R29" s="402"/>
      <c r="S29" s="403"/>
      <c r="T29" s="404"/>
      <c r="U29" s="405"/>
      <c r="W29" s="405"/>
      <c r="X29" s="402"/>
      <c r="Y29" s="377"/>
      <c r="Z29" s="380" t="s">
        <v>816</v>
      </c>
      <c r="AB29" s="118" t="s">
        <v>406</v>
      </c>
      <c r="AC29" s="118"/>
      <c r="AD29" s="125" t="n">
        <f aca="false">(AD33*0.6)*1.2*(2/2)</f>
        <v>1080</v>
      </c>
      <c r="AE29" s="410"/>
      <c r="AI29" s="380" t="s">
        <v>817</v>
      </c>
    </row>
    <row r="30" customFormat="false" ht="16.5" hidden="false" customHeight="false" outlineLevel="0" collapsed="false">
      <c r="E30" s="400"/>
      <c r="F30" s="370"/>
      <c r="G30" s="415"/>
      <c r="H30" s="402"/>
      <c r="I30" s="403"/>
      <c r="J30" s="404"/>
      <c r="K30" s="405"/>
      <c r="L30" s="402"/>
      <c r="M30" s="405"/>
      <c r="N30" s="404"/>
      <c r="O30" s="408"/>
      <c r="P30" s="102"/>
      <c r="Q30" s="102"/>
      <c r="R30" s="402"/>
      <c r="S30" s="403"/>
      <c r="T30" s="404"/>
      <c r="U30" s="405"/>
      <c r="W30" s="405"/>
      <c r="X30" s="402"/>
      <c r="Y30" s="377"/>
      <c r="Z30" s="380" t="s">
        <v>421</v>
      </c>
      <c r="AB30" s="118"/>
      <c r="AC30" s="118"/>
      <c r="AD30" s="111" t="s">
        <v>407</v>
      </c>
      <c r="AE30" s="410"/>
      <c r="AG30" s="118" t="s">
        <v>239</v>
      </c>
      <c r="AI30" s="364" t="n">
        <f aca="false">AI32*3.2</f>
        <v>1024</v>
      </c>
    </row>
    <row r="31" customFormat="false" ht="16.5" hidden="false" customHeight="false" outlineLevel="0" collapsed="false">
      <c r="E31" s="408"/>
      <c r="F31" s="370"/>
      <c r="G31" s="415"/>
      <c r="H31" s="402"/>
      <c r="I31" s="403"/>
      <c r="J31" s="404"/>
      <c r="K31" s="405"/>
      <c r="L31" s="402"/>
      <c r="M31" s="405"/>
      <c r="N31" s="404"/>
      <c r="O31" s="408"/>
      <c r="P31" s="102"/>
      <c r="Q31" s="413"/>
      <c r="R31" s="402"/>
      <c r="S31" s="403"/>
      <c r="T31" s="404"/>
      <c r="U31" s="405"/>
      <c r="W31" s="405"/>
      <c r="X31" s="402"/>
      <c r="Y31" s="377"/>
      <c r="Z31" s="380" t="s">
        <v>818</v>
      </c>
      <c r="AB31" s="118" t="s">
        <v>239</v>
      </c>
      <c r="AC31" s="118"/>
      <c r="AD31" s="111" t="n">
        <f aca="false">AD33*3.2</f>
        <v>4800</v>
      </c>
      <c r="AE31" s="410"/>
      <c r="AG31" s="118" t="s">
        <v>240</v>
      </c>
      <c r="AI31" s="364" t="n">
        <f aca="false">AI32*1.6</f>
        <v>512</v>
      </c>
    </row>
    <row r="32" customFormat="false" ht="16.5" hidden="false" customHeight="false" outlineLevel="0" collapsed="false">
      <c r="E32" s="400"/>
      <c r="F32" s="370"/>
      <c r="G32" s="417"/>
      <c r="H32" s="402"/>
      <c r="I32" s="403"/>
      <c r="J32" s="404"/>
      <c r="K32" s="405"/>
      <c r="L32" s="402"/>
      <c r="M32" s="405"/>
      <c r="N32" s="404"/>
      <c r="O32" s="400"/>
      <c r="P32" s="102"/>
      <c r="Q32" s="418"/>
      <c r="R32" s="402"/>
      <c r="S32" s="403"/>
      <c r="T32" s="404"/>
      <c r="U32" s="405"/>
      <c r="W32" s="405"/>
      <c r="X32" s="402"/>
      <c r="Y32" s="377"/>
      <c r="Z32" s="380" t="s">
        <v>819</v>
      </c>
      <c r="AB32" s="118" t="s">
        <v>408</v>
      </c>
      <c r="AC32" s="118"/>
      <c r="AD32" s="111" t="n">
        <f aca="false">AD33*1.6</f>
        <v>2400</v>
      </c>
      <c r="AE32" s="410"/>
      <c r="AG32" s="118" t="s">
        <v>241</v>
      </c>
      <c r="AI32" s="412" t="n">
        <v>320</v>
      </c>
    </row>
    <row r="33" customFormat="false" ht="16.5" hidden="false" customHeight="false" outlineLevel="0" collapsed="false">
      <c r="E33" s="408"/>
      <c r="F33" s="370"/>
      <c r="G33" s="415"/>
      <c r="H33" s="402"/>
      <c r="I33" s="403"/>
      <c r="J33" s="404"/>
      <c r="K33" s="405"/>
      <c r="L33" s="402"/>
      <c r="M33" s="405"/>
      <c r="N33" s="404"/>
      <c r="O33" s="408"/>
      <c r="P33" s="102"/>
      <c r="Q33" s="418"/>
      <c r="R33" s="402"/>
      <c r="S33" s="403"/>
      <c r="T33" s="404"/>
      <c r="U33" s="405"/>
      <c r="W33" s="405"/>
      <c r="X33" s="402"/>
      <c r="Y33" s="377"/>
      <c r="Z33" s="380" t="s">
        <v>820</v>
      </c>
      <c r="AB33" s="118" t="s">
        <v>409</v>
      </c>
      <c r="AC33" s="118"/>
      <c r="AD33" s="419" t="n">
        <v>1500</v>
      </c>
      <c r="AE33" s="410"/>
      <c r="AG33" s="118" t="s">
        <v>242</v>
      </c>
      <c r="AI33" s="364" t="n">
        <f aca="false">AI32*0.6</f>
        <v>192</v>
      </c>
    </row>
    <row r="34" customFormat="false" ht="16.5" hidden="false" customHeight="false" outlineLevel="0" collapsed="false">
      <c r="E34" s="400"/>
      <c r="F34" s="370"/>
      <c r="G34" s="413"/>
      <c r="H34" s="402"/>
      <c r="I34" s="403"/>
      <c r="J34" s="404"/>
      <c r="K34" s="405"/>
      <c r="L34" s="402"/>
      <c r="M34" s="405"/>
      <c r="N34" s="404"/>
      <c r="O34" s="400"/>
      <c r="P34" s="102"/>
      <c r="Q34" s="418"/>
      <c r="R34" s="402"/>
      <c r="S34" s="403"/>
      <c r="T34" s="404"/>
      <c r="U34" s="405"/>
      <c r="W34" s="405"/>
      <c r="X34" s="402"/>
      <c r="Y34" s="377"/>
      <c r="Z34" s="380" t="s">
        <v>407</v>
      </c>
      <c r="AB34" s="118" t="s">
        <v>406</v>
      </c>
      <c r="AC34" s="118"/>
      <c r="AD34" s="111" t="n">
        <f aca="false">AD33*0.6</f>
        <v>900</v>
      </c>
      <c r="AE34" s="410"/>
      <c r="AG34" s="140" t="s">
        <v>807</v>
      </c>
      <c r="AI34" s="364" t="n">
        <f aca="false">AI32*0.5</f>
        <v>160</v>
      </c>
    </row>
    <row r="35" customFormat="false" ht="16.5" hidden="false" customHeight="false" outlineLevel="0" collapsed="false">
      <c r="E35" s="408"/>
      <c r="F35" s="370"/>
      <c r="G35" s="415"/>
      <c r="H35" s="402"/>
      <c r="I35" s="403"/>
      <c r="J35" s="404"/>
      <c r="K35" s="405"/>
      <c r="L35" s="402"/>
      <c r="M35" s="405"/>
      <c r="N35" s="404"/>
      <c r="O35" s="408"/>
      <c r="P35" s="102"/>
      <c r="Q35" s="409"/>
      <c r="R35" s="402"/>
      <c r="S35" s="403"/>
      <c r="T35" s="404"/>
      <c r="U35" s="405"/>
      <c r="W35" s="405"/>
      <c r="X35" s="402"/>
      <c r="Y35" s="377"/>
      <c r="Z35" s="380" t="s">
        <v>821</v>
      </c>
      <c r="AD35" s="420" t="s">
        <v>822</v>
      </c>
      <c r="AI35" s="380" t="s">
        <v>120</v>
      </c>
    </row>
    <row r="36" customFormat="false" ht="16.5" hidden="false" customHeight="false" outlineLevel="0" collapsed="false">
      <c r="E36" s="400"/>
      <c r="F36" s="102"/>
      <c r="G36" s="415"/>
      <c r="H36" s="402"/>
      <c r="I36" s="403"/>
      <c r="J36" s="404"/>
      <c r="K36" s="405"/>
      <c r="L36" s="404"/>
      <c r="M36" s="405"/>
      <c r="N36" s="404"/>
      <c r="O36" s="400"/>
      <c r="P36" s="102"/>
      <c r="Q36" s="418"/>
      <c r="R36" s="402"/>
      <c r="S36" s="403"/>
      <c r="T36" s="404"/>
      <c r="U36" s="405"/>
      <c r="W36" s="405"/>
      <c r="X36" s="404"/>
      <c r="Y36" s="377"/>
      <c r="Z36" s="380" t="s">
        <v>823</v>
      </c>
      <c r="AD36" s="98" t="s">
        <v>378</v>
      </c>
      <c r="AE36" s="395"/>
      <c r="AI36" s="380" t="s">
        <v>824</v>
      </c>
    </row>
    <row r="37" customFormat="false" ht="16.5" hidden="false" customHeight="false" outlineLevel="0" collapsed="false">
      <c r="E37" s="408"/>
      <c r="F37" s="102"/>
      <c r="G37" s="415"/>
      <c r="H37" s="402"/>
      <c r="I37" s="403"/>
      <c r="J37" s="404"/>
      <c r="K37" s="405"/>
      <c r="L37" s="404"/>
      <c r="M37" s="405"/>
      <c r="N37" s="404"/>
      <c r="O37" s="408"/>
      <c r="P37" s="102"/>
      <c r="Q37" s="418"/>
      <c r="R37" s="402"/>
      <c r="S37" s="403"/>
      <c r="T37" s="404"/>
      <c r="U37" s="405"/>
      <c r="W37" s="405"/>
      <c r="X37" s="404"/>
      <c r="Y37" s="377"/>
      <c r="Z37" s="380" t="s">
        <v>825</v>
      </c>
      <c r="AB37" s="105" t="s">
        <v>239</v>
      </c>
      <c r="AC37" s="105"/>
      <c r="AD37" s="111" t="n">
        <f aca="false">(AD63*3.2)*1.2*(10/2)</f>
        <v>17280</v>
      </c>
      <c r="AE37" s="410"/>
      <c r="AG37" s="118" t="s">
        <v>826</v>
      </c>
      <c r="AI37" s="364" t="n">
        <f aca="false">AI39*3.2</f>
        <v>2560</v>
      </c>
    </row>
    <row r="38" customFormat="false" ht="16.5" hidden="false" customHeight="false" outlineLevel="0" collapsed="false">
      <c r="E38" s="400"/>
      <c r="F38" s="102"/>
      <c r="G38" s="413"/>
      <c r="H38" s="402"/>
      <c r="I38" s="403"/>
      <c r="J38" s="404"/>
      <c r="K38" s="405"/>
      <c r="L38" s="404"/>
      <c r="M38" s="405"/>
      <c r="N38" s="404"/>
      <c r="O38" s="400"/>
      <c r="P38" s="102"/>
      <c r="Q38" s="418"/>
      <c r="R38" s="402"/>
      <c r="S38" s="403"/>
      <c r="T38" s="404"/>
      <c r="U38" s="405"/>
      <c r="W38" s="405"/>
      <c r="X38" s="404"/>
      <c r="Y38" s="377"/>
      <c r="Z38" s="380" t="s">
        <v>827</v>
      </c>
      <c r="AB38" s="105" t="s">
        <v>240</v>
      </c>
      <c r="AC38" s="105"/>
      <c r="AD38" s="111" t="n">
        <f aca="false">(AD63*1.6)*1.2*(10/2)</f>
        <v>8640</v>
      </c>
      <c r="AE38" s="410"/>
      <c r="AG38" s="118" t="s">
        <v>828</v>
      </c>
      <c r="AI38" s="364" t="n">
        <f aca="false">AI39*1.6</f>
        <v>1280</v>
      </c>
    </row>
    <row r="39" customFormat="false" ht="16.5" hidden="false" customHeight="false" outlineLevel="0" collapsed="false">
      <c r="E39" s="408"/>
      <c r="F39" s="102"/>
      <c r="G39" s="415"/>
      <c r="H39" s="402"/>
      <c r="I39" s="403"/>
      <c r="J39" s="404"/>
      <c r="K39" s="405"/>
      <c r="L39" s="404"/>
      <c r="M39" s="405"/>
      <c r="N39" s="404"/>
      <c r="O39" s="408"/>
      <c r="P39" s="102"/>
      <c r="Q39" s="409"/>
      <c r="R39" s="402"/>
      <c r="S39" s="403"/>
      <c r="T39" s="404"/>
      <c r="U39" s="405"/>
      <c r="W39" s="405"/>
      <c r="X39" s="404"/>
      <c r="Y39" s="377"/>
      <c r="Z39" s="380" t="s">
        <v>829</v>
      </c>
      <c r="AD39" s="98" t="s">
        <v>382</v>
      </c>
      <c r="AE39" s="395"/>
      <c r="AG39" s="118" t="s">
        <v>830</v>
      </c>
      <c r="AI39" s="412" t="n">
        <v>800</v>
      </c>
    </row>
    <row r="40" customFormat="false" ht="16.5" hidden="false" customHeight="false" outlineLevel="0" collapsed="false">
      <c r="E40" s="400"/>
      <c r="F40" s="102"/>
      <c r="G40" s="415"/>
      <c r="H40" s="402"/>
      <c r="I40" s="403"/>
      <c r="J40" s="404"/>
      <c r="K40" s="405"/>
      <c r="L40" s="404"/>
      <c r="M40" s="405"/>
      <c r="N40" s="404"/>
      <c r="O40" s="400"/>
      <c r="P40" s="102"/>
      <c r="Q40" s="407"/>
      <c r="R40" s="402"/>
      <c r="S40" s="403"/>
      <c r="T40" s="404"/>
      <c r="U40" s="405"/>
      <c r="W40" s="405"/>
      <c r="X40" s="404"/>
      <c r="Y40" s="377"/>
      <c r="Z40" s="380" t="s">
        <v>831</v>
      </c>
      <c r="AB40" s="105" t="s">
        <v>239</v>
      </c>
      <c r="AC40" s="105"/>
      <c r="AD40" s="111" t="n">
        <f aca="false">(AD63*3.2)*1.2*(8/2)</f>
        <v>13824</v>
      </c>
      <c r="AE40" s="410"/>
      <c r="AG40" s="118" t="s">
        <v>832</v>
      </c>
      <c r="AI40" s="364" t="n">
        <f aca="false">AI39*0.6</f>
        <v>480</v>
      </c>
    </row>
    <row r="41" customFormat="false" ht="16.5" hidden="false" customHeight="false" outlineLevel="0" collapsed="false">
      <c r="E41" s="408"/>
      <c r="F41" s="102"/>
      <c r="G41" s="415"/>
      <c r="H41" s="402"/>
      <c r="I41" s="403"/>
      <c r="J41" s="404"/>
      <c r="K41" s="405"/>
      <c r="L41" s="404"/>
      <c r="M41" s="405"/>
      <c r="N41" s="404"/>
      <c r="O41" s="408"/>
      <c r="P41" s="102"/>
      <c r="Q41" s="407"/>
      <c r="R41" s="402"/>
      <c r="S41" s="403"/>
      <c r="T41" s="404"/>
      <c r="U41" s="405"/>
      <c r="W41" s="405"/>
      <c r="X41" s="404"/>
      <c r="Y41" s="377"/>
      <c r="Z41" s="380" t="s">
        <v>833</v>
      </c>
      <c r="AB41" s="105" t="s">
        <v>240</v>
      </c>
      <c r="AC41" s="105"/>
      <c r="AD41" s="111" t="n">
        <f aca="false">(AD63*1.6)*1.2*(8/2)</f>
        <v>6912</v>
      </c>
      <c r="AE41" s="410"/>
      <c r="AG41" s="118" t="s">
        <v>834</v>
      </c>
      <c r="AI41" s="364" t="n">
        <f aca="false">AI39*0.5</f>
        <v>400</v>
      </c>
    </row>
    <row r="42" customFormat="false" ht="16.5" hidden="false" customHeight="false" outlineLevel="0" collapsed="false">
      <c r="E42" s="400"/>
      <c r="F42" s="370"/>
      <c r="G42" s="417"/>
      <c r="H42" s="402"/>
      <c r="I42" s="403"/>
      <c r="J42" s="404"/>
      <c r="K42" s="405"/>
      <c r="L42" s="404"/>
      <c r="M42" s="405"/>
      <c r="N42" s="404"/>
      <c r="O42" s="400"/>
      <c r="P42" s="102"/>
      <c r="Q42" s="407"/>
      <c r="R42" s="402"/>
      <c r="S42" s="403"/>
      <c r="T42" s="404"/>
      <c r="U42" s="405"/>
      <c r="W42" s="405"/>
      <c r="X42" s="404"/>
      <c r="Y42" s="377"/>
      <c r="Z42" s="380" t="s">
        <v>835</v>
      </c>
      <c r="AD42" s="111" t="s">
        <v>386</v>
      </c>
      <c r="AE42" s="410"/>
      <c r="AG42" s="118" t="s">
        <v>836</v>
      </c>
      <c r="AI42" s="421" t="n">
        <f aca="false">AI41/2</f>
        <v>200</v>
      </c>
    </row>
    <row r="43" customFormat="false" ht="16.5" hidden="false" customHeight="false" outlineLevel="0" collapsed="false">
      <c r="E43" s="408"/>
      <c r="F43" s="102"/>
      <c r="G43" s="415"/>
      <c r="H43" s="402"/>
      <c r="I43" s="403"/>
      <c r="J43" s="404"/>
      <c r="K43" s="405"/>
      <c r="L43" s="404"/>
      <c r="M43" s="405"/>
      <c r="N43" s="404"/>
      <c r="O43" s="408"/>
      <c r="P43" s="102"/>
      <c r="Q43" s="409"/>
      <c r="R43" s="402"/>
      <c r="S43" s="403"/>
      <c r="T43" s="404"/>
      <c r="U43" s="405"/>
      <c r="W43" s="405"/>
      <c r="X43" s="404"/>
      <c r="Y43" s="377"/>
      <c r="Z43" s="380" t="s">
        <v>837</v>
      </c>
      <c r="AB43" s="105" t="s">
        <v>239</v>
      </c>
      <c r="AC43" s="105"/>
      <c r="AD43" s="111" t="n">
        <f aca="false">(AD63*3.2)*1.2*(6/2)</f>
        <v>10368</v>
      </c>
      <c r="AE43" s="410"/>
      <c r="AI43" s="380" t="s">
        <v>838</v>
      </c>
    </row>
    <row r="44" customFormat="false" ht="16.5" hidden="false" customHeight="false" outlineLevel="0" collapsed="false">
      <c r="E44" s="400"/>
      <c r="F44" s="102"/>
      <c r="G44" s="415"/>
      <c r="H44" s="402"/>
      <c r="I44" s="403"/>
      <c r="J44" s="404"/>
      <c r="K44" s="405"/>
      <c r="L44" s="404"/>
      <c r="M44" s="405"/>
      <c r="N44" s="422"/>
      <c r="O44" s="400"/>
      <c r="P44" s="102"/>
      <c r="Q44" s="407"/>
      <c r="R44" s="402"/>
      <c r="S44" s="403"/>
      <c r="T44" s="404"/>
      <c r="U44" s="405"/>
      <c r="W44" s="405"/>
      <c r="X44" s="404"/>
      <c r="Y44" s="377"/>
      <c r="Z44" s="380" t="s">
        <v>839</v>
      </c>
      <c r="AB44" s="105" t="s">
        <v>240</v>
      </c>
      <c r="AC44" s="105"/>
      <c r="AD44" s="111" t="n">
        <f aca="false">(AD63*1.6)*1.2*(6/2)</f>
        <v>5184</v>
      </c>
      <c r="AE44" s="410"/>
      <c r="AG44" s="118" t="s">
        <v>239</v>
      </c>
      <c r="AI44" s="364" t="n">
        <f aca="false">AI46*3.2</f>
        <v>2048</v>
      </c>
    </row>
    <row r="45" customFormat="false" ht="16.5" hidden="false" customHeight="false" outlineLevel="0" collapsed="false">
      <c r="E45" s="408"/>
      <c r="F45" s="102"/>
      <c r="G45" s="415"/>
      <c r="H45" s="402"/>
      <c r="I45" s="403"/>
      <c r="J45" s="404"/>
      <c r="K45" s="405"/>
      <c r="L45" s="404"/>
      <c r="M45" s="405"/>
      <c r="N45" s="422"/>
      <c r="O45" s="408"/>
      <c r="P45" s="102"/>
      <c r="Q45" s="407"/>
      <c r="R45" s="402"/>
      <c r="S45" s="403"/>
      <c r="T45" s="404"/>
      <c r="U45" s="405"/>
      <c r="W45" s="405"/>
      <c r="X45" s="404"/>
      <c r="Y45" s="377"/>
      <c r="Z45" s="380" t="s">
        <v>840</v>
      </c>
      <c r="AB45" s="381" t="s">
        <v>241</v>
      </c>
      <c r="AD45" s="125" t="n">
        <f aca="false">(AD63*1)*1.2*(6/2)</f>
        <v>3240</v>
      </c>
      <c r="AE45" s="410"/>
      <c r="AG45" s="118" t="s">
        <v>240</v>
      </c>
      <c r="AI45" s="364" t="n">
        <f aca="false">AI46*1.6</f>
        <v>1024</v>
      </c>
    </row>
    <row r="46" customFormat="false" ht="16.5" hidden="false" customHeight="false" outlineLevel="0" collapsed="false">
      <c r="E46" s="400"/>
      <c r="F46" s="102"/>
      <c r="G46" s="413"/>
      <c r="H46" s="402"/>
      <c r="I46" s="403"/>
      <c r="J46" s="404"/>
      <c r="K46" s="405"/>
      <c r="L46" s="404"/>
      <c r="M46" s="405"/>
      <c r="N46" s="422"/>
      <c r="O46" s="400"/>
      <c r="P46" s="102"/>
      <c r="Q46" s="407"/>
      <c r="R46" s="402"/>
      <c r="S46" s="403"/>
      <c r="T46" s="404"/>
      <c r="U46" s="405"/>
      <c r="W46" s="405"/>
      <c r="X46" s="404"/>
      <c r="Y46" s="377"/>
      <c r="Z46" s="380" t="s">
        <v>841</v>
      </c>
      <c r="AD46" s="111" t="s">
        <v>392</v>
      </c>
      <c r="AE46" s="410"/>
      <c r="AG46" s="118" t="s">
        <v>241</v>
      </c>
      <c r="AI46" s="412" t="n">
        <v>640</v>
      </c>
    </row>
    <row r="47" customFormat="false" ht="16.5" hidden="false" customHeight="false" outlineLevel="0" collapsed="false">
      <c r="E47" s="408"/>
      <c r="F47" s="102"/>
      <c r="G47" s="423"/>
      <c r="H47" s="402"/>
      <c r="I47" s="403"/>
      <c r="J47" s="404"/>
      <c r="K47" s="405"/>
      <c r="L47" s="404"/>
      <c r="M47" s="405"/>
      <c r="N47" s="404"/>
      <c r="O47" s="408"/>
      <c r="P47" s="102"/>
      <c r="Q47" s="409"/>
      <c r="R47" s="402"/>
      <c r="S47" s="403"/>
      <c r="T47" s="404"/>
      <c r="U47" s="405"/>
      <c r="W47" s="405"/>
      <c r="X47" s="404"/>
      <c r="Y47" s="377"/>
      <c r="Z47" s="380" t="s">
        <v>842</v>
      </c>
      <c r="AB47" s="105" t="s">
        <v>239</v>
      </c>
      <c r="AC47" s="105"/>
      <c r="AD47" s="111" t="n">
        <f aca="false">(AD63*3.2)*1.2*(4/2)</f>
        <v>6912</v>
      </c>
      <c r="AE47" s="410"/>
      <c r="AG47" s="118" t="s">
        <v>242</v>
      </c>
      <c r="AI47" s="364" t="n">
        <f aca="false">AI46*0.6</f>
        <v>384</v>
      </c>
    </row>
    <row r="48" customFormat="false" ht="16.5" hidden="false" customHeight="false" outlineLevel="0" collapsed="false">
      <c r="E48" s="400"/>
      <c r="F48" s="102"/>
      <c r="G48" s="110"/>
      <c r="H48" s="402"/>
      <c r="I48" s="403"/>
      <c r="J48" s="404"/>
      <c r="K48" s="405"/>
      <c r="L48" s="404"/>
      <c r="M48" s="405"/>
      <c r="N48" s="404"/>
      <c r="O48" s="400"/>
      <c r="P48" s="102"/>
      <c r="Q48" s="407"/>
      <c r="R48" s="377"/>
      <c r="S48" s="403"/>
      <c r="T48" s="404"/>
      <c r="U48" s="405"/>
      <c r="W48" s="405"/>
      <c r="X48" s="404"/>
      <c r="Y48" s="377"/>
      <c r="Z48" s="380" t="s">
        <v>843</v>
      </c>
      <c r="AB48" s="105" t="s">
        <v>240</v>
      </c>
      <c r="AC48" s="105"/>
      <c r="AD48" s="111" t="n">
        <f aca="false">(AD63*1.6)*1.2*(4/2)</f>
        <v>3456</v>
      </c>
      <c r="AE48" s="410"/>
      <c r="AG48" s="140" t="s">
        <v>807</v>
      </c>
      <c r="AI48" s="364" t="n">
        <f aca="false">AI46*0.5</f>
        <v>320</v>
      </c>
    </row>
    <row r="49" customFormat="false" ht="16.5" hidden="false" customHeight="false" outlineLevel="0" collapsed="false">
      <c r="E49" s="408"/>
      <c r="F49" s="370"/>
      <c r="G49" s="110"/>
      <c r="I49" s="403"/>
      <c r="J49" s="404"/>
      <c r="K49" s="405"/>
      <c r="L49" s="404"/>
      <c r="M49" s="405"/>
      <c r="N49" s="404"/>
      <c r="O49" s="408"/>
      <c r="P49" s="102"/>
      <c r="Q49" s="407"/>
      <c r="R49" s="377"/>
      <c r="S49" s="403"/>
      <c r="T49" s="404"/>
      <c r="U49" s="405"/>
      <c r="W49" s="405"/>
      <c r="X49" s="404"/>
      <c r="Y49" s="377"/>
      <c r="Z49" s="380" t="s">
        <v>844</v>
      </c>
      <c r="AB49" s="381" t="s">
        <v>241</v>
      </c>
      <c r="AD49" s="125" t="n">
        <f aca="false">(AD63*1)*1.2*(4/2)</f>
        <v>2160</v>
      </c>
      <c r="AE49" s="410"/>
      <c r="AG49" s="118" t="s">
        <v>836</v>
      </c>
      <c r="AI49" s="421" t="n">
        <f aca="false">AI48/2</f>
        <v>160</v>
      </c>
    </row>
    <row r="50" customFormat="false" ht="16.5" hidden="false" customHeight="false" outlineLevel="0" collapsed="false">
      <c r="E50" s="400"/>
      <c r="F50" s="102"/>
      <c r="G50" s="424"/>
      <c r="I50" s="403"/>
      <c r="J50" s="404"/>
      <c r="K50" s="405"/>
      <c r="L50" s="404"/>
      <c r="M50" s="405"/>
      <c r="N50" s="404"/>
      <c r="O50" s="400"/>
      <c r="P50" s="102"/>
      <c r="Q50" s="425"/>
      <c r="R50" s="377"/>
      <c r="S50" s="403"/>
      <c r="T50" s="404"/>
      <c r="U50" s="405"/>
      <c r="W50" s="405"/>
      <c r="X50" s="404"/>
      <c r="Y50" s="377"/>
      <c r="Z50" s="380" t="s">
        <v>845</v>
      </c>
      <c r="AD50" s="111" t="s">
        <v>401</v>
      </c>
      <c r="AE50" s="410"/>
      <c r="AI50" s="380" t="s">
        <v>846</v>
      </c>
    </row>
    <row r="51" customFormat="false" ht="16.5" hidden="false" customHeight="false" outlineLevel="0" collapsed="false">
      <c r="E51" s="408"/>
      <c r="F51" s="102"/>
      <c r="G51" s="426"/>
      <c r="I51" s="403"/>
      <c r="J51" s="404"/>
      <c r="K51" s="405"/>
      <c r="L51" s="404"/>
      <c r="M51" s="405"/>
      <c r="N51" s="422"/>
      <c r="O51" s="408"/>
      <c r="P51" s="102"/>
      <c r="Q51" s="409"/>
      <c r="R51" s="377"/>
      <c r="S51" s="403"/>
      <c r="T51" s="404"/>
      <c r="U51" s="405"/>
      <c r="W51" s="405"/>
      <c r="X51" s="404"/>
      <c r="Y51" s="377"/>
      <c r="Z51" s="380" t="s">
        <v>847</v>
      </c>
      <c r="AB51" s="105" t="s">
        <v>239</v>
      </c>
      <c r="AC51" s="105"/>
      <c r="AD51" s="111" t="n">
        <f aca="false">(AD63*3.2)*1.2*(2/2)</f>
        <v>3456</v>
      </c>
      <c r="AE51" s="410"/>
      <c r="AG51" s="118" t="s">
        <v>239</v>
      </c>
      <c r="AI51" s="364" t="n">
        <f aca="false">AI53*3.2</f>
        <v>4800</v>
      </c>
    </row>
    <row r="52" customFormat="false" ht="16.5" hidden="false" customHeight="false" outlineLevel="0" collapsed="false">
      <c r="E52" s="400"/>
      <c r="F52" s="102"/>
      <c r="G52" s="427"/>
      <c r="I52" s="403"/>
      <c r="J52" s="404"/>
      <c r="K52" s="405"/>
      <c r="L52" s="404"/>
      <c r="M52" s="405"/>
      <c r="N52" s="422"/>
      <c r="O52" s="400"/>
      <c r="P52" s="102"/>
      <c r="Q52" s="411"/>
      <c r="R52" s="377"/>
      <c r="S52" s="403"/>
      <c r="T52" s="404"/>
      <c r="U52" s="405"/>
      <c r="W52" s="405"/>
      <c r="X52" s="404"/>
      <c r="Y52" s="377"/>
      <c r="Z52" s="380" t="s">
        <v>848</v>
      </c>
      <c r="AB52" s="105" t="s">
        <v>240</v>
      </c>
      <c r="AC52" s="105"/>
      <c r="AD52" s="111" t="n">
        <f aca="false">(AD63*1.6)*1.2*(2/2)</f>
        <v>1728</v>
      </c>
      <c r="AE52" s="410"/>
      <c r="AG52" s="118" t="s">
        <v>240</v>
      </c>
      <c r="AI52" s="364" t="n">
        <f aca="false">AI53*1.6</f>
        <v>2400</v>
      </c>
    </row>
    <row r="53" customFormat="false" ht="16.5" hidden="false" customHeight="false" outlineLevel="0" collapsed="false">
      <c r="E53" s="408"/>
      <c r="F53" s="102"/>
      <c r="G53" s="424"/>
      <c r="I53" s="403"/>
      <c r="J53" s="404"/>
      <c r="K53" s="405"/>
      <c r="L53" s="404"/>
      <c r="M53" s="405"/>
      <c r="N53" s="404"/>
      <c r="O53" s="408"/>
      <c r="P53" s="102"/>
      <c r="Q53" s="411"/>
      <c r="R53" s="377"/>
      <c r="S53" s="403"/>
      <c r="T53" s="404"/>
      <c r="U53" s="405"/>
      <c r="W53" s="405"/>
      <c r="X53" s="404"/>
      <c r="Y53" s="377"/>
      <c r="Z53" s="380" t="s">
        <v>849</v>
      </c>
      <c r="AB53" s="381" t="s">
        <v>241</v>
      </c>
      <c r="AD53" s="125" t="n">
        <f aca="false">(AD63*1)*1.2*(2/2)</f>
        <v>1080</v>
      </c>
      <c r="AE53" s="410"/>
      <c r="AG53" s="118" t="s">
        <v>241</v>
      </c>
      <c r="AI53" s="412" t="n">
        <v>1500</v>
      </c>
    </row>
    <row r="54" customFormat="false" ht="16.5" hidden="false" customHeight="false" outlineLevel="0" collapsed="false">
      <c r="E54" s="400"/>
      <c r="F54" s="102"/>
      <c r="G54" s="428"/>
      <c r="I54" s="403"/>
      <c r="J54" s="404"/>
      <c r="K54" s="405"/>
      <c r="L54" s="404"/>
      <c r="M54" s="405"/>
      <c r="N54" s="404"/>
      <c r="O54" s="400"/>
      <c r="P54" s="102"/>
      <c r="Q54" s="411"/>
      <c r="R54" s="377"/>
      <c r="S54" s="403"/>
      <c r="T54" s="404"/>
      <c r="U54" s="405"/>
      <c r="W54" s="405"/>
      <c r="X54" s="404"/>
      <c r="Y54" s="377"/>
      <c r="Z54" s="380" t="s">
        <v>850</v>
      </c>
      <c r="AB54" s="118" t="s">
        <v>406</v>
      </c>
      <c r="AC54" s="118"/>
      <c r="AD54" s="125" t="n">
        <f aca="false">(AD63*0.6)*1.2*(2/2)</f>
        <v>648</v>
      </c>
      <c r="AE54" s="410"/>
      <c r="AG54" s="118" t="s">
        <v>242</v>
      </c>
      <c r="AI54" s="364" t="n">
        <f aca="false">AI53*0.6</f>
        <v>900</v>
      </c>
    </row>
    <row r="55" customFormat="false" ht="16.5" hidden="false" customHeight="false" outlineLevel="0" collapsed="false">
      <c r="E55" s="408"/>
      <c r="F55" s="102"/>
      <c r="G55" s="424"/>
      <c r="I55" s="403"/>
      <c r="J55" s="404"/>
      <c r="K55" s="405"/>
      <c r="L55" s="404"/>
      <c r="M55" s="405"/>
      <c r="N55" s="404"/>
      <c r="O55" s="408"/>
      <c r="P55" s="102"/>
      <c r="Q55" s="409"/>
      <c r="R55" s="377"/>
      <c r="S55" s="403"/>
      <c r="T55" s="404"/>
      <c r="U55" s="405"/>
      <c r="W55" s="405"/>
      <c r="X55" s="404"/>
      <c r="Y55" s="377"/>
      <c r="Z55" s="380" t="s">
        <v>851</v>
      </c>
      <c r="AD55" s="111" t="s">
        <v>852</v>
      </c>
      <c r="AE55" s="410"/>
      <c r="AI55" s="380" t="s">
        <v>853</v>
      </c>
    </row>
    <row r="56" customFormat="false" ht="16.5" hidden="false" customHeight="false" outlineLevel="0" collapsed="false">
      <c r="E56" s="400"/>
      <c r="F56" s="102"/>
      <c r="G56" s="427"/>
      <c r="I56" s="403"/>
      <c r="J56" s="404"/>
      <c r="K56" s="405"/>
      <c r="L56" s="404"/>
      <c r="M56" s="405"/>
      <c r="N56" s="404"/>
      <c r="O56" s="400"/>
      <c r="P56" s="102"/>
      <c r="Q56" s="411"/>
      <c r="R56" s="377"/>
      <c r="S56" s="403"/>
      <c r="T56" s="404"/>
      <c r="U56" s="405"/>
      <c r="W56" s="405"/>
      <c r="X56" s="404"/>
      <c r="Y56" s="377"/>
      <c r="AB56" s="105" t="s">
        <v>239</v>
      </c>
      <c r="AC56" s="105"/>
      <c r="AD56" s="111" t="n">
        <f aca="false">(AD63*3.2)*(3/2)</f>
        <v>4320</v>
      </c>
      <c r="AE56" s="410"/>
      <c r="AG56" s="118" t="s">
        <v>239</v>
      </c>
      <c r="AI56" s="364" t="n">
        <f aca="false">AI58*3.2</f>
        <v>3200</v>
      </c>
    </row>
    <row r="57" customFormat="false" ht="16.5" hidden="false" customHeight="false" outlineLevel="0" collapsed="false">
      <c r="E57" s="408"/>
      <c r="F57" s="102"/>
      <c r="G57" s="429"/>
      <c r="I57" s="403"/>
      <c r="J57" s="404"/>
      <c r="K57" s="405"/>
      <c r="L57" s="404"/>
      <c r="M57" s="405"/>
      <c r="N57" s="422"/>
      <c r="O57" s="408"/>
      <c r="P57" s="102"/>
      <c r="Q57" s="411"/>
      <c r="R57" s="377"/>
      <c r="S57" s="403"/>
      <c r="T57" s="404"/>
      <c r="U57" s="405"/>
      <c r="W57" s="405"/>
      <c r="X57" s="404"/>
      <c r="Y57" s="377"/>
      <c r="AB57" s="105" t="s">
        <v>240</v>
      </c>
      <c r="AC57" s="105"/>
      <c r="AD57" s="111" t="n">
        <f aca="false">(AD63*1.6)*(3/2)</f>
        <v>2160</v>
      </c>
      <c r="AE57" s="410"/>
      <c r="AG57" s="118" t="s">
        <v>240</v>
      </c>
      <c r="AI57" s="364" t="n">
        <f aca="false">AI58*1.6</f>
        <v>1600</v>
      </c>
    </row>
    <row r="58" customFormat="false" ht="16.5" hidden="false" customHeight="false" outlineLevel="0" collapsed="false">
      <c r="E58" s="400"/>
      <c r="F58" s="102"/>
      <c r="G58" s="430"/>
      <c r="I58" s="403"/>
      <c r="J58" s="404"/>
      <c r="K58" s="405"/>
      <c r="L58" s="404"/>
      <c r="M58" s="405"/>
      <c r="N58" s="422"/>
      <c r="O58" s="400"/>
      <c r="P58" s="102"/>
      <c r="Q58" s="411"/>
      <c r="R58" s="377"/>
      <c r="S58" s="403"/>
      <c r="T58" s="404"/>
      <c r="U58" s="405"/>
      <c r="W58" s="405"/>
      <c r="X58" s="404"/>
      <c r="Y58" s="377"/>
      <c r="AB58" s="381" t="s">
        <v>241</v>
      </c>
      <c r="AD58" s="431" t="n">
        <f aca="false">(AD63*1)*(3/2)</f>
        <v>1350</v>
      </c>
      <c r="AE58" s="410"/>
      <c r="AG58" s="118" t="s">
        <v>241</v>
      </c>
      <c r="AI58" s="412" t="n">
        <v>1000</v>
      </c>
    </row>
    <row r="59" customFormat="false" ht="16.5" hidden="false" customHeight="false" outlineLevel="0" collapsed="false">
      <c r="E59" s="408"/>
      <c r="F59" s="102"/>
      <c r="G59" s="432"/>
      <c r="I59" s="403"/>
      <c r="J59" s="404"/>
      <c r="K59" s="405"/>
      <c r="L59" s="404"/>
      <c r="M59" s="405"/>
      <c r="N59" s="404"/>
      <c r="O59" s="408"/>
      <c r="P59" s="102"/>
      <c r="Q59" s="409"/>
      <c r="R59" s="377"/>
      <c r="S59" s="403"/>
      <c r="T59" s="404"/>
      <c r="U59" s="405"/>
      <c r="W59" s="405"/>
      <c r="X59" s="404"/>
      <c r="Y59" s="377"/>
      <c r="AB59" s="118" t="s">
        <v>406</v>
      </c>
      <c r="AC59" s="118"/>
      <c r="AD59" s="125" t="n">
        <f aca="false">(AD63*0.6)*(3/2)</f>
        <v>810</v>
      </c>
      <c r="AE59" s="410"/>
      <c r="AG59" s="118" t="s">
        <v>242</v>
      </c>
      <c r="AI59" s="364" t="n">
        <f aca="false">AI58*0.6</f>
        <v>600</v>
      </c>
    </row>
    <row r="60" customFormat="false" ht="16.5" hidden="false" customHeight="false" outlineLevel="0" collapsed="false">
      <c r="E60" s="400"/>
      <c r="F60" s="102"/>
      <c r="G60" s="430"/>
      <c r="I60" s="403"/>
      <c r="J60" s="404"/>
      <c r="K60" s="405"/>
      <c r="L60" s="402"/>
      <c r="M60" s="405"/>
      <c r="N60" s="404"/>
      <c r="O60" s="400"/>
      <c r="P60" s="102"/>
      <c r="Q60" s="411"/>
      <c r="R60" s="377"/>
      <c r="S60" s="403"/>
      <c r="T60" s="404"/>
      <c r="U60" s="405"/>
      <c r="W60" s="405"/>
      <c r="X60" s="402"/>
      <c r="Y60" s="377"/>
      <c r="AB60" s="118"/>
      <c r="AC60" s="118"/>
      <c r="AD60" s="111" t="s">
        <v>419</v>
      </c>
      <c r="AE60" s="410"/>
      <c r="AI60" s="380" t="s">
        <v>854</v>
      </c>
    </row>
    <row r="61" customFormat="false" ht="16.5" hidden="false" customHeight="false" outlineLevel="0" collapsed="false">
      <c r="E61" s="400"/>
      <c r="F61" s="102"/>
      <c r="G61" s="430"/>
      <c r="I61" s="403"/>
      <c r="J61" s="404"/>
      <c r="K61" s="405"/>
      <c r="L61" s="402"/>
      <c r="M61" s="405"/>
      <c r="N61" s="404"/>
      <c r="O61" s="408"/>
      <c r="P61" s="102"/>
      <c r="Q61" s="411"/>
      <c r="R61" s="377"/>
      <c r="S61" s="403"/>
      <c r="T61" s="404"/>
      <c r="U61" s="405"/>
      <c r="W61" s="405"/>
      <c r="X61" s="402"/>
      <c r="Y61" s="377"/>
      <c r="AB61" s="118" t="s">
        <v>239</v>
      </c>
      <c r="AC61" s="118"/>
      <c r="AD61" s="111" t="n">
        <f aca="false">AD63*3.2</f>
        <v>2880</v>
      </c>
      <c r="AE61" s="410"/>
      <c r="AG61" s="118" t="s">
        <v>239</v>
      </c>
      <c r="AI61" s="364" t="n">
        <f aca="false">AI63*3.2</f>
        <v>2048</v>
      </c>
    </row>
    <row r="62" customFormat="false" ht="16.5" hidden="false" customHeight="false" outlineLevel="0" collapsed="false">
      <c r="E62" s="408"/>
      <c r="F62" s="102"/>
      <c r="G62" s="432"/>
      <c r="I62" s="403"/>
      <c r="J62" s="404"/>
      <c r="K62" s="405"/>
      <c r="L62" s="402"/>
      <c r="M62" s="405"/>
      <c r="N62" s="404"/>
      <c r="O62" s="400"/>
      <c r="P62" s="102"/>
      <c r="Q62" s="414"/>
      <c r="R62" s="377"/>
      <c r="S62" s="403"/>
      <c r="T62" s="404"/>
      <c r="U62" s="405"/>
      <c r="W62" s="405"/>
      <c r="X62" s="402"/>
      <c r="Y62" s="377"/>
      <c r="AB62" s="118" t="s">
        <v>408</v>
      </c>
      <c r="AC62" s="118"/>
      <c r="AD62" s="111" t="n">
        <f aca="false">AD63*1.6</f>
        <v>1440</v>
      </c>
      <c r="AE62" s="410"/>
      <c r="AG62" s="118" t="s">
        <v>240</v>
      </c>
      <c r="AI62" s="364" t="n">
        <f aca="false">AI63*1.6</f>
        <v>1024</v>
      </c>
    </row>
    <row r="63" customFormat="false" ht="16.5" hidden="false" customHeight="false" outlineLevel="0" collapsed="false">
      <c r="E63" s="408"/>
      <c r="F63" s="102"/>
      <c r="G63" s="430"/>
      <c r="I63" s="403"/>
      <c r="J63" s="404"/>
      <c r="K63" s="405"/>
      <c r="L63" s="402"/>
      <c r="M63" s="405"/>
      <c r="N63" s="404"/>
      <c r="O63" s="408"/>
      <c r="P63" s="102"/>
      <c r="Q63" s="416"/>
      <c r="R63" s="377"/>
      <c r="S63" s="403"/>
      <c r="T63" s="404"/>
      <c r="U63" s="405"/>
      <c r="W63" s="405"/>
      <c r="X63" s="402"/>
      <c r="Y63" s="377"/>
      <c r="AB63" s="118" t="s">
        <v>409</v>
      </c>
      <c r="AC63" s="118"/>
      <c r="AD63" s="419" t="n">
        <v>900</v>
      </c>
      <c r="AE63" s="410"/>
      <c r="AG63" s="118" t="s">
        <v>241</v>
      </c>
      <c r="AI63" s="412" t="n">
        <v>640</v>
      </c>
    </row>
    <row r="64" customFormat="false" ht="16.5" hidden="false" customHeight="false" outlineLevel="0" collapsed="false">
      <c r="E64" s="400"/>
      <c r="F64" s="102"/>
      <c r="G64" s="433"/>
      <c r="I64" s="403"/>
      <c r="J64" s="404"/>
      <c r="K64" s="405"/>
      <c r="L64" s="402"/>
      <c r="M64" s="405"/>
      <c r="N64" s="404"/>
      <c r="O64" s="400"/>
      <c r="P64" s="102"/>
      <c r="Q64" s="124"/>
      <c r="R64" s="377"/>
      <c r="S64" s="403"/>
      <c r="T64" s="404"/>
      <c r="U64" s="405"/>
      <c r="W64" s="405"/>
      <c r="X64" s="402"/>
      <c r="Y64" s="377"/>
      <c r="AB64" s="118" t="s">
        <v>406</v>
      </c>
      <c r="AC64" s="118"/>
      <c r="AD64" s="111" t="n">
        <f aca="false">AD63*0.6</f>
        <v>540</v>
      </c>
      <c r="AE64" s="410"/>
      <c r="AG64" s="118" t="s">
        <v>242</v>
      </c>
      <c r="AI64" s="364" t="n">
        <f aca="false">AI63*0.6</f>
        <v>384</v>
      </c>
    </row>
    <row r="65" customFormat="false" ht="16.5" hidden="false" customHeight="false" outlineLevel="0" collapsed="false">
      <c r="E65" s="408"/>
      <c r="F65" s="102"/>
      <c r="G65" s="426"/>
      <c r="I65" s="403"/>
      <c r="J65" s="404"/>
      <c r="K65" s="405"/>
      <c r="L65" s="402"/>
      <c r="M65" s="405"/>
      <c r="N65" s="404"/>
      <c r="O65" s="408"/>
      <c r="P65" s="102"/>
      <c r="Q65" s="102"/>
      <c r="R65" s="377"/>
      <c r="S65" s="403"/>
      <c r="T65" s="404"/>
      <c r="U65" s="405"/>
      <c r="W65" s="405"/>
      <c r="X65" s="402"/>
      <c r="Y65" s="377"/>
      <c r="AD65" s="420" t="s">
        <v>855</v>
      </c>
    </row>
    <row r="66" customFormat="false" ht="16.5" hidden="false" customHeight="false" outlineLevel="0" collapsed="false">
      <c r="E66" s="400"/>
      <c r="F66" s="370"/>
      <c r="G66" s="434"/>
      <c r="I66" s="403"/>
      <c r="J66" s="404"/>
      <c r="K66" s="405"/>
      <c r="L66" s="402"/>
      <c r="M66" s="405"/>
      <c r="N66" s="404"/>
      <c r="O66" s="400"/>
      <c r="P66" s="102"/>
      <c r="Q66" s="124"/>
      <c r="R66" s="377"/>
      <c r="S66" s="403"/>
      <c r="T66" s="404"/>
      <c r="U66" s="405"/>
      <c r="W66" s="405"/>
      <c r="X66" s="402"/>
      <c r="Y66" s="377"/>
      <c r="AD66" s="420" t="s">
        <v>856</v>
      </c>
    </row>
    <row r="67" customFormat="false" ht="16.5" hidden="false" customHeight="false" outlineLevel="0" collapsed="false">
      <c r="E67" s="408"/>
      <c r="F67" s="102"/>
      <c r="G67" s="427"/>
      <c r="I67" s="403"/>
      <c r="J67" s="404"/>
      <c r="K67" s="405"/>
      <c r="L67" s="402"/>
      <c r="M67" s="405"/>
      <c r="N67" s="404"/>
      <c r="O67" s="408"/>
      <c r="P67" s="102"/>
      <c r="Q67" s="416"/>
      <c r="R67" s="377"/>
      <c r="S67" s="403"/>
      <c r="T67" s="404"/>
      <c r="U67" s="405"/>
      <c r="W67" s="405"/>
      <c r="X67" s="402"/>
      <c r="Y67" s="377"/>
      <c r="AD67" s="98" t="s">
        <v>378</v>
      </c>
      <c r="AE67" s="395"/>
    </row>
    <row r="68" customFormat="false" ht="16.5" hidden="false" customHeight="false" outlineLevel="0" collapsed="false">
      <c r="E68" s="408"/>
      <c r="F68" s="102"/>
      <c r="G68" s="427"/>
      <c r="I68" s="403"/>
      <c r="J68" s="404"/>
      <c r="K68" s="405"/>
      <c r="L68" s="402"/>
      <c r="M68" s="405"/>
      <c r="N68" s="404"/>
      <c r="O68" s="400"/>
      <c r="P68" s="102"/>
      <c r="Q68" s="124"/>
      <c r="R68" s="377"/>
      <c r="S68" s="403"/>
      <c r="T68" s="404"/>
      <c r="U68" s="405"/>
      <c r="W68" s="405"/>
      <c r="X68" s="402"/>
      <c r="Y68" s="377"/>
      <c r="AB68" s="105" t="s">
        <v>239</v>
      </c>
      <c r="AC68" s="105"/>
      <c r="AD68" s="111" t="n">
        <f aca="false">(AD94*3.2)*1.2*(10/2)</f>
        <v>18432</v>
      </c>
      <c r="AE68" s="410"/>
    </row>
    <row r="69" customFormat="false" ht="16.5" hidden="false" customHeight="false" outlineLevel="0" collapsed="false">
      <c r="E69" s="408"/>
      <c r="F69" s="102"/>
      <c r="G69" s="413"/>
      <c r="I69" s="403"/>
      <c r="J69" s="404"/>
      <c r="K69" s="405"/>
      <c r="L69" s="402"/>
      <c r="M69" s="405"/>
      <c r="N69" s="404"/>
      <c r="O69" s="408"/>
      <c r="P69" s="102"/>
      <c r="Q69" s="102"/>
      <c r="R69" s="377"/>
      <c r="S69" s="403"/>
      <c r="T69" s="404"/>
      <c r="U69" s="405"/>
      <c r="W69" s="405"/>
      <c r="X69" s="402"/>
      <c r="Y69" s="377"/>
      <c r="AB69" s="105" t="s">
        <v>240</v>
      </c>
      <c r="AC69" s="105"/>
      <c r="AD69" s="111" t="n">
        <f aca="false">(AD94*1.6)*1.2*(10/2)</f>
        <v>9216</v>
      </c>
      <c r="AE69" s="410"/>
    </row>
    <row r="70" customFormat="false" ht="16.5" hidden="false" customHeight="false" outlineLevel="0" collapsed="false">
      <c r="E70" s="400"/>
      <c r="F70" s="370"/>
      <c r="G70" s="418"/>
      <c r="I70" s="403"/>
      <c r="J70" s="404"/>
      <c r="K70" s="405"/>
      <c r="L70" s="402"/>
      <c r="M70" s="405"/>
      <c r="N70" s="404"/>
      <c r="O70" s="400"/>
      <c r="P70" s="102"/>
      <c r="Q70" s="124"/>
      <c r="R70" s="377"/>
      <c r="S70" s="403"/>
      <c r="T70" s="404"/>
      <c r="U70" s="405"/>
      <c r="W70" s="405"/>
      <c r="X70" s="402"/>
      <c r="Y70" s="377"/>
      <c r="AD70" s="98" t="s">
        <v>382</v>
      </c>
      <c r="AE70" s="395"/>
    </row>
    <row r="71" customFormat="false" ht="16.5" hidden="false" customHeight="false" outlineLevel="0" collapsed="false">
      <c r="E71" s="408"/>
      <c r="F71" s="102"/>
      <c r="G71" s="418"/>
      <c r="I71" s="403"/>
      <c r="J71" s="404"/>
      <c r="K71" s="405"/>
      <c r="L71" s="402"/>
      <c r="M71" s="405"/>
      <c r="N71" s="404"/>
      <c r="O71" s="408"/>
      <c r="P71" s="102"/>
      <c r="Q71" s="416"/>
      <c r="R71" s="377"/>
      <c r="S71" s="403"/>
      <c r="T71" s="404"/>
      <c r="U71" s="405"/>
      <c r="W71" s="405"/>
      <c r="X71" s="402"/>
      <c r="Y71" s="377"/>
      <c r="AB71" s="105" t="s">
        <v>239</v>
      </c>
      <c r="AC71" s="105"/>
      <c r="AD71" s="111" t="n">
        <f aca="false">(AD94*3.2)*1.2*(8/2)</f>
        <v>14745.6</v>
      </c>
      <c r="AE71" s="410"/>
    </row>
    <row r="72" customFormat="false" ht="16.5" hidden="false" customHeight="false" outlineLevel="0" collapsed="false">
      <c r="E72" s="400"/>
      <c r="F72" s="102"/>
      <c r="G72" s="418"/>
      <c r="I72" s="403"/>
      <c r="J72" s="404"/>
      <c r="K72" s="405"/>
      <c r="L72" s="402"/>
      <c r="M72" s="405"/>
      <c r="N72" s="404"/>
      <c r="O72" s="400"/>
      <c r="P72" s="102"/>
      <c r="Q72" s="124"/>
      <c r="R72" s="377"/>
      <c r="S72" s="403"/>
      <c r="T72" s="404"/>
      <c r="U72" s="405"/>
      <c r="W72" s="405"/>
      <c r="X72" s="402"/>
      <c r="Y72" s="377"/>
      <c r="AB72" s="105" t="s">
        <v>240</v>
      </c>
      <c r="AC72" s="105"/>
      <c r="AD72" s="125" t="n">
        <f aca="false">(AD94*1.6)*1.2*(8/2)</f>
        <v>7372.8</v>
      </c>
      <c r="AE72" s="410"/>
    </row>
    <row r="73" customFormat="false" ht="16.5" hidden="false" customHeight="false" outlineLevel="0" collapsed="false">
      <c r="E73" s="408"/>
      <c r="F73" s="102"/>
      <c r="G73" s="409"/>
      <c r="I73" s="403"/>
      <c r="J73" s="404"/>
      <c r="K73" s="405"/>
      <c r="L73" s="402"/>
      <c r="M73" s="405"/>
      <c r="N73" s="404"/>
      <c r="O73" s="408"/>
      <c r="P73" s="102"/>
      <c r="Q73" s="124"/>
      <c r="R73" s="377"/>
      <c r="S73" s="403"/>
      <c r="T73" s="404"/>
      <c r="U73" s="405"/>
      <c r="W73" s="405"/>
      <c r="X73" s="402"/>
      <c r="Y73" s="377"/>
      <c r="AD73" s="99" t="s">
        <v>386</v>
      </c>
      <c r="AE73" s="410"/>
    </row>
    <row r="74" customFormat="false" ht="16.5" hidden="false" customHeight="false" outlineLevel="0" collapsed="false">
      <c r="E74" s="400"/>
      <c r="F74" s="370"/>
      <c r="G74" s="435"/>
      <c r="I74" s="403"/>
      <c r="J74" s="404"/>
      <c r="K74" s="405"/>
      <c r="L74" s="402"/>
      <c r="M74" s="405"/>
      <c r="N74" s="404"/>
      <c r="O74" s="400"/>
      <c r="P74" s="102"/>
      <c r="Q74" s="436"/>
      <c r="R74" s="377"/>
      <c r="S74" s="403"/>
      <c r="T74" s="404"/>
      <c r="U74" s="405"/>
      <c r="W74" s="405"/>
      <c r="X74" s="402"/>
      <c r="Y74" s="377"/>
      <c r="AB74" s="105" t="s">
        <v>239</v>
      </c>
      <c r="AC74" s="105"/>
      <c r="AD74" s="111" t="n">
        <f aca="false">(AD94*3.2)*1.2*(6/2)</f>
        <v>11059.2</v>
      </c>
      <c r="AE74" s="410"/>
    </row>
    <row r="75" customFormat="false" ht="16.5" hidden="false" customHeight="false" outlineLevel="0" collapsed="false">
      <c r="E75" s="408"/>
      <c r="F75" s="102"/>
      <c r="G75" s="427"/>
      <c r="I75" s="403"/>
      <c r="J75" s="404"/>
      <c r="K75" s="405"/>
      <c r="L75" s="402"/>
      <c r="M75" s="405"/>
      <c r="N75" s="404"/>
      <c r="O75" s="408"/>
      <c r="P75" s="102"/>
      <c r="Q75" s="437"/>
      <c r="R75" s="377"/>
      <c r="S75" s="403"/>
      <c r="T75" s="404"/>
      <c r="U75" s="405"/>
      <c r="W75" s="405"/>
      <c r="X75" s="402"/>
      <c r="Y75" s="377"/>
      <c r="AB75" s="105" t="s">
        <v>240</v>
      </c>
      <c r="AC75" s="105"/>
      <c r="AD75" s="111" t="n">
        <f aca="false">(AD94*1.6)*1.2*(6/2)</f>
        <v>5529.6</v>
      </c>
      <c r="AE75" s="410"/>
    </row>
    <row r="76" customFormat="false" ht="16.5" hidden="false" customHeight="false" outlineLevel="0" collapsed="false">
      <c r="E76" s="408"/>
      <c r="F76" s="102"/>
      <c r="G76" s="426"/>
      <c r="I76" s="403"/>
      <c r="J76" s="404"/>
      <c r="K76" s="405"/>
      <c r="L76" s="404"/>
      <c r="M76" s="405"/>
      <c r="N76" s="404"/>
      <c r="O76" s="400"/>
      <c r="P76" s="102"/>
      <c r="Q76" s="436"/>
      <c r="R76" s="438"/>
      <c r="S76" s="403"/>
      <c r="T76" s="404"/>
      <c r="U76" s="405"/>
      <c r="W76" s="405"/>
      <c r="X76" s="404"/>
      <c r="Y76" s="377"/>
      <c r="AB76" s="381" t="s">
        <v>241</v>
      </c>
      <c r="AD76" s="125" t="n">
        <f aca="false">(AD94*1)*1.2*(6/2)</f>
        <v>3456</v>
      </c>
      <c r="AE76" s="410"/>
    </row>
    <row r="77" customFormat="false" ht="16.5" hidden="false" customHeight="false" outlineLevel="0" collapsed="false">
      <c r="E77" s="400"/>
      <c r="F77" s="102"/>
      <c r="G77" s="427"/>
      <c r="I77" s="403"/>
      <c r="J77" s="404"/>
      <c r="K77" s="405"/>
      <c r="L77" s="404"/>
      <c r="M77" s="405"/>
      <c r="N77" s="404"/>
      <c r="O77" s="408"/>
      <c r="P77" s="102"/>
      <c r="Q77" s="436"/>
      <c r="R77" s="439"/>
      <c r="S77" s="403"/>
      <c r="T77" s="404"/>
      <c r="U77" s="405"/>
      <c r="W77" s="405"/>
      <c r="X77" s="404"/>
      <c r="Y77" s="377"/>
      <c r="AD77" s="99" t="s">
        <v>392</v>
      </c>
      <c r="AE77" s="410"/>
    </row>
    <row r="78" customFormat="false" ht="16.5" hidden="false" customHeight="false" outlineLevel="0" collapsed="false">
      <c r="E78" s="408"/>
      <c r="F78" s="102"/>
      <c r="G78" s="424"/>
      <c r="I78" s="403"/>
      <c r="J78" s="404"/>
      <c r="K78" s="405"/>
      <c r="L78" s="404"/>
      <c r="M78" s="405"/>
      <c r="N78" s="404"/>
      <c r="O78" s="408"/>
      <c r="P78" s="102"/>
      <c r="Q78" s="436"/>
      <c r="R78" s="439"/>
      <c r="S78" s="403"/>
      <c r="T78" s="404"/>
      <c r="U78" s="405"/>
      <c r="W78" s="405"/>
      <c r="X78" s="404"/>
      <c r="Y78" s="377"/>
      <c r="AB78" s="105" t="s">
        <v>239</v>
      </c>
      <c r="AC78" s="105"/>
      <c r="AD78" s="111" t="n">
        <f aca="false">(AD94*3.2)*1.2*(4/2)</f>
        <v>7372.8</v>
      </c>
      <c r="AE78" s="410"/>
    </row>
    <row r="79" customFormat="false" ht="16.5" hidden="false" customHeight="false" outlineLevel="0" collapsed="false">
      <c r="E79" s="400"/>
      <c r="F79" s="102"/>
      <c r="G79" s="427"/>
      <c r="I79" s="403"/>
      <c r="J79" s="404"/>
      <c r="K79" s="405"/>
      <c r="L79" s="404"/>
      <c r="M79" s="405"/>
      <c r="N79" s="404"/>
      <c r="O79" s="400"/>
      <c r="P79" s="102"/>
      <c r="Q79" s="436"/>
      <c r="R79" s="439"/>
      <c r="S79" s="403"/>
      <c r="T79" s="404"/>
      <c r="U79" s="405"/>
      <c r="W79" s="405"/>
      <c r="X79" s="404"/>
      <c r="Y79" s="377"/>
      <c r="AB79" s="105" t="s">
        <v>240</v>
      </c>
      <c r="AC79" s="105"/>
      <c r="AD79" s="111" t="n">
        <f aca="false">(AD94*1.6)*1.2*(4/2)</f>
        <v>3686.4</v>
      </c>
      <c r="AE79" s="410"/>
    </row>
    <row r="80" customFormat="false" ht="16.5" hidden="false" customHeight="false" outlineLevel="0" collapsed="false">
      <c r="E80" s="408"/>
      <c r="F80" s="102"/>
      <c r="G80" s="424"/>
      <c r="I80" s="403"/>
      <c r="J80" s="404"/>
      <c r="K80" s="405"/>
      <c r="L80" s="404"/>
      <c r="M80" s="405"/>
      <c r="N80" s="404"/>
      <c r="O80" s="408"/>
      <c r="P80" s="102"/>
      <c r="Q80" s="436"/>
      <c r="R80" s="438"/>
      <c r="S80" s="403"/>
      <c r="T80" s="404"/>
      <c r="U80" s="405"/>
      <c r="W80" s="405"/>
      <c r="X80" s="404"/>
      <c r="Y80" s="377"/>
      <c r="AB80" s="381" t="s">
        <v>241</v>
      </c>
      <c r="AD80" s="125" t="n">
        <f aca="false">(AD94*1)*1.2*(4/2)</f>
        <v>2304</v>
      </c>
      <c r="AE80" s="410"/>
    </row>
    <row r="81" customFormat="false" ht="16.5" hidden="false" customHeight="false" outlineLevel="0" collapsed="false">
      <c r="E81" s="400"/>
      <c r="F81" s="370"/>
      <c r="G81" s="427"/>
      <c r="I81" s="403"/>
      <c r="J81" s="404"/>
      <c r="K81" s="405"/>
      <c r="L81" s="404"/>
      <c r="M81" s="405"/>
      <c r="N81" s="404"/>
      <c r="O81" s="400"/>
      <c r="P81" s="102"/>
      <c r="Q81" s="436"/>
      <c r="R81" s="439"/>
      <c r="S81" s="403"/>
      <c r="T81" s="404"/>
      <c r="U81" s="405"/>
      <c r="W81" s="405"/>
      <c r="X81" s="404"/>
      <c r="Y81" s="377"/>
      <c r="AD81" s="99" t="s">
        <v>401</v>
      </c>
      <c r="AE81" s="410"/>
    </row>
    <row r="82" customFormat="false" ht="16.5" hidden="false" customHeight="false" outlineLevel="0" collapsed="false">
      <c r="E82" s="408"/>
      <c r="F82" s="102"/>
      <c r="G82" s="407"/>
      <c r="I82" s="403"/>
      <c r="J82" s="404"/>
      <c r="K82" s="405"/>
      <c r="L82" s="404"/>
      <c r="M82" s="405"/>
      <c r="N82" s="404"/>
      <c r="O82" s="408"/>
      <c r="P82" s="102"/>
      <c r="Q82" s="436"/>
      <c r="R82" s="439"/>
      <c r="S82" s="403"/>
      <c r="T82" s="404"/>
      <c r="U82" s="405"/>
      <c r="W82" s="405"/>
      <c r="X82" s="404"/>
      <c r="Y82" s="377"/>
      <c r="AB82" s="105" t="s">
        <v>239</v>
      </c>
      <c r="AC82" s="105"/>
      <c r="AD82" s="111" t="n">
        <f aca="false">(AD94*3.2)*1.2*(2/2)</f>
        <v>3686.4</v>
      </c>
      <c r="AE82" s="410"/>
    </row>
    <row r="83" customFormat="false" ht="16.5" hidden="false" customHeight="false" outlineLevel="0" collapsed="false">
      <c r="E83" s="408"/>
      <c r="F83" s="102"/>
      <c r="G83" s="407"/>
      <c r="I83" s="403"/>
      <c r="J83" s="404"/>
      <c r="K83" s="405"/>
      <c r="L83" s="404"/>
      <c r="M83" s="405"/>
      <c r="N83" s="404"/>
      <c r="O83" s="400"/>
      <c r="P83" s="102"/>
      <c r="Q83" s="436"/>
      <c r="R83" s="439"/>
      <c r="S83" s="403"/>
      <c r="T83" s="404"/>
      <c r="U83" s="440"/>
      <c r="W83" s="405"/>
      <c r="X83" s="404"/>
      <c r="Y83" s="377"/>
      <c r="AB83" s="105" t="s">
        <v>240</v>
      </c>
      <c r="AC83" s="105"/>
      <c r="AD83" s="111" t="n">
        <f aca="false">(AD94*1.6)*1.2*(2/2)</f>
        <v>1843.2</v>
      </c>
      <c r="AE83" s="410"/>
    </row>
    <row r="84" customFormat="false" ht="16.5" hidden="false" customHeight="false" outlineLevel="0" collapsed="false">
      <c r="E84" s="400"/>
      <c r="F84" s="370"/>
      <c r="G84" s="407"/>
      <c r="I84" s="403"/>
      <c r="J84" s="404"/>
      <c r="K84" s="405"/>
      <c r="L84" s="404"/>
      <c r="M84" s="405"/>
      <c r="N84" s="404"/>
      <c r="O84" s="408"/>
      <c r="P84" s="102"/>
      <c r="Q84" s="441"/>
      <c r="R84" s="438"/>
      <c r="S84" s="403"/>
      <c r="T84" s="404"/>
      <c r="U84" s="440"/>
      <c r="W84" s="405"/>
      <c r="X84" s="404"/>
      <c r="Y84" s="377"/>
      <c r="AB84" s="381" t="s">
        <v>241</v>
      </c>
      <c r="AD84" s="125" t="n">
        <f aca="false">(AD94*1)*1.2*(2/2)</f>
        <v>1152</v>
      </c>
      <c r="AE84" s="410"/>
    </row>
    <row r="85" customFormat="false" ht="16.5" hidden="false" customHeight="false" outlineLevel="0" collapsed="false">
      <c r="E85" s="408"/>
      <c r="F85" s="102"/>
      <c r="G85" s="409"/>
      <c r="I85" s="403"/>
      <c r="J85" s="404"/>
      <c r="K85" s="405"/>
      <c r="L85" s="404"/>
      <c r="M85" s="405"/>
      <c r="N85" s="404"/>
      <c r="O85" s="400"/>
      <c r="P85" s="102"/>
      <c r="Q85" s="441"/>
      <c r="R85" s="438"/>
      <c r="S85" s="403"/>
      <c r="T85" s="404"/>
      <c r="U85" s="440"/>
      <c r="W85" s="405"/>
      <c r="X85" s="404"/>
      <c r="Y85" s="377"/>
      <c r="AB85" s="118" t="s">
        <v>406</v>
      </c>
      <c r="AC85" s="118"/>
      <c r="AD85" s="125" t="n">
        <f aca="false">(AD94*0.6)*1.2*(2/2)</f>
        <v>691.2</v>
      </c>
      <c r="AE85" s="410"/>
    </row>
    <row r="86" customFormat="false" ht="16.5" hidden="false" customHeight="false" outlineLevel="0" collapsed="false">
      <c r="E86" s="408"/>
      <c r="F86" s="102"/>
      <c r="G86" s="407"/>
      <c r="I86" s="403"/>
      <c r="J86" s="404"/>
      <c r="K86" s="405"/>
      <c r="L86" s="404"/>
      <c r="M86" s="405"/>
      <c r="N86" s="404"/>
      <c r="O86" s="408"/>
      <c r="P86" s="102"/>
      <c r="Q86" s="441"/>
      <c r="R86" s="439"/>
      <c r="S86" s="403"/>
      <c r="T86" s="404"/>
      <c r="U86" s="440"/>
      <c r="W86" s="405"/>
      <c r="X86" s="404"/>
      <c r="Y86" s="377"/>
      <c r="AD86" s="111" t="s">
        <v>857</v>
      </c>
      <c r="AE86" s="410"/>
    </row>
    <row r="87" customFormat="false" ht="16.5" hidden="false" customHeight="false" outlineLevel="0" collapsed="false">
      <c r="E87" s="400"/>
      <c r="F87" s="370"/>
      <c r="G87" s="427"/>
      <c r="I87" s="403"/>
      <c r="J87" s="404"/>
      <c r="K87" s="405"/>
      <c r="L87" s="404"/>
      <c r="M87" s="405"/>
      <c r="N87" s="404"/>
      <c r="O87" s="400"/>
      <c r="P87" s="102"/>
      <c r="Q87" s="441"/>
      <c r="R87" s="441"/>
      <c r="S87" s="403"/>
      <c r="T87" s="404"/>
      <c r="U87" s="440"/>
      <c r="W87" s="405"/>
      <c r="X87" s="404"/>
      <c r="Y87" s="377"/>
      <c r="AB87" s="105" t="s">
        <v>239</v>
      </c>
      <c r="AC87" s="105"/>
      <c r="AD87" s="111" t="n">
        <f aca="false">(AD94*3.2)*(3/2)</f>
        <v>4608</v>
      </c>
      <c r="AE87" s="410"/>
    </row>
    <row r="88" customFormat="false" ht="16.5" hidden="false" customHeight="false" outlineLevel="0" collapsed="false">
      <c r="E88" s="408"/>
      <c r="F88" s="102"/>
      <c r="G88" s="425"/>
      <c r="I88" s="403"/>
      <c r="J88" s="404"/>
      <c r="K88" s="405"/>
      <c r="L88" s="402"/>
      <c r="M88" s="405"/>
      <c r="N88" s="404"/>
      <c r="O88" s="408"/>
      <c r="P88" s="102"/>
      <c r="Q88" s="441"/>
      <c r="R88" s="402"/>
      <c r="S88" s="403"/>
      <c r="T88" s="404"/>
      <c r="U88" s="440"/>
      <c r="W88" s="405"/>
      <c r="X88" s="404"/>
      <c r="Y88" s="377"/>
      <c r="AB88" s="105" t="s">
        <v>240</v>
      </c>
      <c r="AC88" s="105"/>
      <c r="AD88" s="111" t="n">
        <f aca="false">(AD94*1.6)*(3/2)</f>
        <v>2304</v>
      </c>
      <c r="AE88" s="410"/>
    </row>
    <row r="89" customFormat="false" ht="16.5" hidden="false" customHeight="false" outlineLevel="0" collapsed="false">
      <c r="E89" s="408"/>
      <c r="F89" s="102"/>
      <c r="G89" s="442"/>
      <c r="I89" s="403"/>
      <c r="J89" s="404"/>
      <c r="K89" s="405"/>
      <c r="L89" s="402"/>
      <c r="M89" s="405"/>
      <c r="N89" s="404"/>
      <c r="O89" s="400"/>
      <c r="P89" s="102"/>
      <c r="Q89" s="441"/>
      <c r="R89" s="402"/>
      <c r="S89" s="403"/>
      <c r="T89" s="404"/>
      <c r="U89" s="440"/>
      <c r="W89" s="405"/>
      <c r="X89" s="404"/>
      <c r="Y89" s="377"/>
      <c r="AB89" s="381" t="s">
        <v>241</v>
      </c>
      <c r="AD89" s="125" t="n">
        <f aca="false">(AD94*1)*(3/2)</f>
        <v>1440</v>
      </c>
      <c r="AE89" s="410"/>
    </row>
    <row r="90" customFormat="false" ht="16.5" hidden="false" customHeight="false" outlineLevel="0" collapsed="false">
      <c r="E90" s="408"/>
      <c r="F90" s="102"/>
      <c r="G90" s="443"/>
      <c r="H90" s="402"/>
      <c r="I90" s="403"/>
      <c r="J90" s="404"/>
      <c r="K90" s="405"/>
      <c r="L90" s="404"/>
      <c r="M90" s="405"/>
      <c r="N90" s="404"/>
      <c r="O90" s="408"/>
      <c r="P90" s="102"/>
      <c r="Q90" s="441"/>
      <c r="R90" s="402"/>
      <c r="S90" s="403"/>
      <c r="T90" s="404"/>
      <c r="U90" s="440"/>
      <c r="W90" s="405"/>
      <c r="X90" s="404"/>
      <c r="Y90" s="377"/>
      <c r="AB90" s="118" t="s">
        <v>406</v>
      </c>
      <c r="AC90" s="118"/>
      <c r="AD90" s="125" t="n">
        <f aca="false">(AD94*0.6)*(3/2)</f>
        <v>864</v>
      </c>
      <c r="AE90" s="410"/>
    </row>
    <row r="91" customFormat="false" ht="16.5" hidden="false" customHeight="false" outlineLevel="0" collapsed="false">
      <c r="E91" s="102"/>
      <c r="F91" s="102"/>
      <c r="G91" s="444"/>
      <c r="H91" s="402"/>
      <c r="I91" s="404"/>
      <c r="J91" s="404"/>
      <c r="K91" s="99"/>
      <c r="L91" s="404"/>
      <c r="M91" s="445" t="n">
        <f aca="false">SUM(M11:M90)</f>
        <v>0</v>
      </c>
      <c r="N91" s="404"/>
      <c r="O91" s="102"/>
      <c r="P91" s="102"/>
      <c r="Q91" s="446"/>
      <c r="R91" s="402"/>
      <c r="S91" s="404"/>
      <c r="T91" s="404"/>
      <c r="U91" s="447"/>
      <c r="W91" s="445" t="n">
        <f aca="false">SUM(W11:W90)</f>
        <v>0</v>
      </c>
      <c r="X91" s="404"/>
      <c r="Y91" s="377"/>
      <c r="AB91" s="118"/>
      <c r="AC91" s="118"/>
      <c r="AD91" s="111" t="s">
        <v>820</v>
      </c>
      <c r="AE91" s="410"/>
    </row>
    <row r="92" customFormat="false" ht="16.5" hidden="false" customHeight="false" outlineLevel="0" collapsed="false">
      <c r="E92" s="102"/>
      <c r="F92" s="102"/>
      <c r="G92" s="444"/>
      <c r="H92" s="402"/>
      <c r="I92" s="404"/>
      <c r="J92" s="404"/>
      <c r="K92" s="99"/>
      <c r="L92" s="404"/>
      <c r="M92" s="99"/>
      <c r="N92" s="404"/>
      <c r="O92" s="102"/>
      <c r="P92" s="102"/>
      <c r="Q92" s="402"/>
      <c r="R92" s="402"/>
      <c r="S92" s="404"/>
      <c r="T92" s="404"/>
      <c r="U92" s="404"/>
      <c r="W92" s="99"/>
      <c r="X92" s="404"/>
      <c r="Y92" s="377"/>
      <c r="AB92" s="118" t="s">
        <v>239</v>
      </c>
      <c r="AC92" s="118"/>
      <c r="AD92" s="111" t="n">
        <f aca="false">AD94*3.2</f>
        <v>3072</v>
      </c>
      <c r="AE92" s="410"/>
    </row>
    <row r="93" customFormat="false" ht="16.5" hidden="false" customHeight="false" outlineLevel="0" collapsed="false">
      <c r="O93" s="102"/>
      <c r="Q93" s="402"/>
      <c r="S93" s="404"/>
      <c r="T93" s="404"/>
      <c r="U93" s="404"/>
      <c r="W93" s="99"/>
      <c r="X93" s="404"/>
      <c r="Y93" s="377"/>
      <c r="AB93" s="118" t="s">
        <v>408</v>
      </c>
      <c r="AC93" s="118"/>
      <c r="AD93" s="111" t="n">
        <f aca="false">AD94*1.6</f>
        <v>1536</v>
      </c>
      <c r="AE93" s="410"/>
    </row>
    <row r="94" customFormat="false" ht="16.5" hidden="false" customHeight="false" outlineLevel="0" collapsed="false">
      <c r="E94" s="448"/>
      <c r="F94" s="448"/>
      <c r="G94" s="449"/>
      <c r="H94" s="450"/>
      <c r="I94" s="451"/>
      <c r="J94" s="451"/>
      <c r="K94" s="410"/>
      <c r="L94" s="451"/>
      <c r="M94" s="410"/>
      <c r="N94" s="410"/>
      <c r="O94" s="102"/>
      <c r="P94" s="448"/>
      <c r="Q94" s="402"/>
      <c r="R94" s="450"/>
      <c r="S94" s="404"/>
      <c r="T94" s="404"/>
      <c r="U94" s="404"/>
      <c r="W94" s="99"/>
      <c r="X94" s="404"/>
      <c r="Y94" s="377"/>
      <c r="AB94" s="118" t="s">
        <v>409</v>
      </c>
      <c r="AC94" s="118"/>
      <c r="AD94" s="419" t="n">
        <v>960</v>
      </c>
      <c r="AE94" s="410"/>
    </row>
    <row r="95" customFormat="false" ht="16.5" hidden="false" customHeight="false" outlineLevel="0" collapsed="false">
      <c r="E95" s="448"/>
      <c r="F95" s="448"/>
      <c r="G95" s="449"/>
      <c r="H95" s="450"/>
      <c r="I95" s="451"/>
      <c r="J95" s="451"/>
      <c r="K95" s="410"/>
      <c r="L95" s="451"/>
      <c r="M95" s="410"/>
      <c r="N95" s="410"/>
      <c r="O95" s="102"/>
      <c r="P95" s="448"/>
      <c r="Q95" s="452"/>
      <c r="R95" s="450"/>
      <c r="S95" s="451"/>
      <c r="T95" s="451"/>
      <c r="U95" s="451"/>
      <c r="V95" s="451"/>
      <c r="W95" s="410"/>
      <c r="X95" s="404"/>
      <c r="Y95" s="377"/>
      <c r="AB95" s="118" t="s">
        <v>406</v>
      </c>
      <c r="AC95" s="118"/>
      <c r="AD95" s="111" t="n">
        <f aca="false">AD94*0.6</f>
        <v>576</v>
      </c>
      <c r="AE95" s="410"/>
    </row>
    <row r="96" customFormat="false" ht="16.5" hidden="false" customHeight="false" outlineLevel="0" collapsed="false">
      <c r="E96" s="2" t="s">
        <v>185</v>
      </c>
      <c r="F96" s="448"/>
      <c r="G96" s="449"/>
      <c r="H96" s="450"/>
      <c r="I96" s="451"/>
      <c r="J96" s="451"/>
      <c r="K96" s="453"/>
      <c r="L96" s="454"/>
      <c r="M96" s="453"/>
      <c r="N96" s="453"/>
      <c r="O96" s="102"/>
      <c r="P96" s="448"/>
      <c r="Q96" s="452"/>
      <c r="R96" s="450"/>
      <c r="S96" s="451"/>
      <c r="T96" s="451"/>
      <c r="U96" s="451"/>
      <c r="V96" s="451"/>
      <c r="W96" s="453"/>
      <c r="X96" s="455"/>
      <c r="Y96" s="456"/>
      <c r="AD96" s="420" t="s">
        <v>858</v>
      </c>
    </row>
    <row r="97" customFormat="false" ht="16.5" hidden="false" customHeight="false" outlineLevel="0" collapsed="false">
      <c r="E97" s="2"/>
      <c r="F97" s="448"/>
      <c r="G97" s="449"/>
      <c r="H97" s="450"/>
      <c r="I97" s="451"/>
      <c r="J97" s="451"/>
      <c r="K97" s="453"/>
      <c r="L97" s="454"/>
      <c r="M97" s="453"/>
      <c r="N97" s="453"/>
      <c r="O97" s="102"/>
      <c r="P97" s="448"/>
      <c r="Q97" s="452"/>
      <c r="R97" s="450"/>
      <c r="S97" s="451"/>
      <c r="T97" s="451"/>
      <c r="U97" s="451"/>
      <c r="V97" s="451"/>
      <c r="W97" s="453"/>
      <c r="X97" s="455"/>
      <c r="Y97" s="456"/>
      <c r="AD97" s="98" t="s">
        <v>378</v>
      </c>
      <c r="AE97" s="395"/>
    </row>
    <row r="98" customFormat="false" ht="16.5" hidden="false" customHeight="false" outlineLevel="0" collapsed="false">
      <c r="E98" s="2"/>
      <c r="F98" s="448"/>
      <c r="G98" s="449"/>
      <c r="H98" s="450"/>
      <c r="I98" s="451"/>
      <c r="J98" s="451"/>
      <c r="K98" s="453"/>
      <c r="L98" s="454"/>
      <c r="M98" s="453"/>
      <c r="N98" s="453"/>
      <c r="O98" s="102"/>
      <c r="P98" s="448"/>
      <c r="Q98" s="452"/>
      <c r="R98" s="450"/>
      <c r="S98" s="451"/>
      <c r="T98" s="451"/>
      <c r="U98" s="451"/>
      <c r="V98" s="451"/>
      <c r="W98" s="453"/>
      <c r="X98" s="455"/>
      <c r="Y98" s="456"/>
      <c r="AB98" s="105" t="s">
        <v>239</v>
      </c>
      <c r="AC98" s="105"/>
      <c r="AD98" s="111" t="n">
        <f aca="false">(AD124*3.2)*1.2*(10/2)</f>
        <v>20160</v>
      </c>
      <c r="AE98" s="410"/>
    </row>
    <row r="99" customFormat="false" ht="16.5" hidden="false" customHeight="false" outlineLevel="0" collapsed="false">
      <c r="E99" s="448"/>
      <c r="F99" s="448"/>
      <c r="G99" s="449"/>
      <c r="H99" s="450"/>
      <c r="I99" s="451"/>
      <c r="J99" s="451"/>
      <c r="K99" s="453"/>
      <c r="L99" s="454"/>
      <c r="M99" s="453"/>
      <c r="N99" s="453"/>
      <c r="O99" s="103"/>
      <c r="P99" s="448"/>
      <c r="Q99" s="452"/>
      <c r="R99" s="450"/>
      <c r="S99" s="451"/>
      <c r="T99" s="451"/>
      <c r="U99" s="451"/>
      <c r="V99" s="451"/>
      <c r="W99" s="453"/>
      <c r="X99" s="455"/>
      <c r="Y99" s="456"/>
      <c r="AB99" s="105" t="s">
        <v>240</v>
      </c>
      <c r="AC99" s="105"/>
      <c r="AD99" s="111" t="n">
        <f aca="false">(AD124*1.6)*1.2*(10/2)</f>
        <v>10080</v>
      </c>
      <c r="AE99" s="410"/>
    </row>
    <row r="100" customFormat="false" ht="16.5" hidden="false" customHeight="false" outlineLevel="0" collapsed="false">
      <c r="I100" s="380" t="s">
        <v>802</v>
      </c>
      <c r="J100" s="394"/>
      <c r="K100" s="379"/>
      <c r="L100" s="456"/>
      <c r="M100" s="378"/>
      <c r="N100" s="379"/>
      <c r="O100" s="378"/>
      <c r="Q100" s="378"/>
      <c r="R100" s="377"/>
      <c r="S100" s="380" t="s">
        <v>802</v>
      </c>
      <c r="T100" s="377"/>
      <c r="U100" s="380"/>
      <c r="V100" s="394"/>
      <c r="W100" s="379"/>
      <c r="X100" s="456"/>
      <c r="Y100" s="456"/>
      <c r="AD100" s="98" t="s">
        <v>382</v>
      </c>
      <c r="AE100" s="395"/>
    </row>
    <row r="101" customFormat="false" ht="16.5" hidden="false" customHeight="false" outlineLevel="0" collapsed="false">
      <c r="I101" s="380"/>
      <c r="J101" s="394"/>
      <c r="K101" s="379" t="s">
        <v>28</v>
      </c>
      <c r="L101" s="456"/>
      <c r="M101" s="379" t="s">
        <v>804</v>
      </c>
      <c r="N101" s="379"/>
      <c r="O101" s="378"/>
      <c r="Q101" s="378"/>
      <c r="R101" s="377"/>
      <c r="T101" s="377"/>
      <c r="U101" s="380" t="s">
        <v>28</v>
      </c>
      <c r="V101" s="394"/>
      <c r="W101" s="379" t="s">
        <v>804</v>
      </c>
      <c r="X101" s="456"/>
      <c r="Y101" s="456"/>
      <c r="AB101" s="105" t="s">
        <v>239</v>
      </c>
      <c r="AC101" s="105"/>
      <c r="AD101" s="111" t="n">
        <f aca="false">(AD124*3.2)*1.2*(8/2)</f>
        <v>16128</v>
      </c>
      <c r="AE101" s="410"/>
    </row>
    <row r="102" customFormat="false" ht="16.5" hidden="false" customHeight="false" outlineLevel="0" collapsed="false">
      <c r="E102" s="397" t="s">
        <v>47</v>
      </c>
      <c r="F102" s="397"/>
      <c r="G102" s="398" t="s">
        <v>96</v>
      </c>
      <c r="H102" s="394"/>
      <c r="I102" s="397" t="s">
        <v>98</v>
      </c>
      <c r="J102" s="394"/>
      <c r="K102" s="398" t="s">
        <v>356</v>
      </c>
      <c r="L102" s="457"/>
      <c r="M102" s="398" t="s">
        <v>358</v>
      </c>
      <c r="N102" s="457"/>
      <c r="O102" s="398" t="s">
        <v>47</v>
      </c>
      <c r="P102" s="397"/>
      <c r="Q102" s="398" t="s">
        <v>96</v>
      </c>
      <c r="R102" s="394"/>
      <c r="S102" s="397" t="s">
        <v>98</v>
      </c>
      <c r="T102" s="394"/>
      <c r="U102" s="397" t="s">
        <v>356</v>
      </c>
      <c r="V102" s="394"/>
      <c r="W102" s="398" t="s">
        <v>358</v>
      </c>
      <c r="X102" s="456"/>
      <c r="Y102" s="456"/>
      <c r="AB102" s="105" t="s">
        <v>240</v>
      </c>
      <c r="AC102" s="105"/>
      <c r="AD102" s="111" t="n">
        <f aca="false">(AD124*1.6)*1.2*(8/2)</f>
        <v>8064</v>
      </c>
      <c r="AE102" s="410"/>
    </row>
    <row r="103" customFormat="false" ht="16.5" hidden="false" customHeight="false" outlineLevel="0" collapsed="false">
      <c r="E103" s="400"/>
      <c r="F103" s="102"/>
      <c r="G103" s="443"/>
      <c r="H103" s="402"/>
      <c r="I103" s="403"/>
      <c r="J103" s="404"/>
      <c r="K103" s="403"/>
      <c r="M103" s="405"/>
      <c r="N103" s="455"/>
      <c r="O103" s="458"/>
      <c r="P103" s="102"/>
      <c r="Q103" s="1"/>
      <c r="R103" s="402"/>
      <c r="S103" s="403"/>
      <c r="T103" s="404"/>
      <c r="U103" s="405"/>
      <c r="V103" s="404"/>
      <c r="W103" s="405"/>
      <c r="X103" s="456"/>
      <c r="Y103" s="456"/>
      <c r="AD103" s="111" t="s">
        <v>386</v>
      </c>
      <c r="AE103" s="410"/>
    </row>
    <row r="104" customFormat="false" ht="16.5" hidden="false" customHeight="false" outlineLevel="0" collapsed="false">
      <c r="E104" s="408"/>
      <c r="F104" s="102"/>
      <c r="G104" s="443"/>
      <c r="H104" s="402"/>
      <c r="I104" s="403"/>
      <c r="J104" s="404"/>
      <c r="K104" s="440"/>
      <c r="M104" s="405"/>
      <c r="N104" s="455"/>
      <c r="O104" s="459"/>
      <c r="P104" s="102"/>
      <c r="Q104" s="68"/>
      <c r="R104" s="402"/>
      <c r="S104" s="403"/>
      <c r="T104" s="404"/>
      <c r="U104" s="405"/>
      <c r="V104" s="404"/>
      <c r="W104" s="405"/>
      <c r="X104" s="456"/>
      <c r="Y104" s="456"/>
      <c r="AB104" s="105" t="s">
        <v>239</v>
      </c>
      <c r="AC104" s="105"/>
      <c r="AD104" s="111" t="n">
        <f aca="false">(AD124*3.2)*1.2*(6/2)</f>
        <v>12096</v>
      </c>
      <c r="AE104" s="410"/>
    </row>
    <row r="105" customFormat="false" ht="16.5" hidden="false" customHeight="false" outlineLevel="0" collapsed="false">
      <c r="E105" s="400"/>
      <c r="F105" s="102"/>
      <c r="G105" s="443"/>
      <c r="H105" s="402"/>
      <c r="I105" s="403"/>
      <c r="J105" s="404"/>
      <c r="K105" s="440"/>
      <c r="M105" s="405"/>
      <c r="N105" s="455"/>
      <c r="O105" s="458"/>
      <c r="P105" s="102"/>
      <c r="Q105" s="1"/>
      <c r="R105" s="402"/>
      <c r="S105" s="403"/>
      <c r="T105" s="404"/>
      <c r="U105" s="405"/>
      <c r="V105" s="404"/>
      <c r="W105" s="405"/>
      <c r="X105" s="456"/>
      <c r="Y105" s="456"/>
      <c r="AB105" s="105" t="s">
        <v>240</v>
      </c>
      <c r="AC105" s="105"/>
      <c r="AD105" s="111" t="n">
        <f aca="false">(AD124*1.6)*1.2*(6/2)</f>
        <v>6048</v>
      </c>
      <c r="AE105" s="410"/>
    </row>
    <row r="106" customFormat="false" ht="16.5" hidden="false" customHeight="false" outlineLevel="0" collapsed="false">
      <c r="E106" s="408"/>
      <c r="F106" s="102"/>
      <c r="G106" s="460"/>
      <c r="H106" s="402"/>
      <c r="I106" s="403"/>
      <c r="J106" s="404"/>
      <c r="K106" s="440"/>
      <c r="M106" s="405"/>
      <c r="N106" s="455"/>
      <c r="O106" s="459"/>
      <c r="P106" s="102"/>
      <c r="Q106" s="68"/>
      <c r="R106" s="402"/>
      <c r="S106" s="403"/>
      <c r="T106" s="404"/>
      <c r="U106" s="405"/>
      <c r="V106" s="404"/>
      <c r="W106" s="405"/>
      <c r="X106" s="456"/>
      <c r="Y106" s="456"/>
      <c r="AB106" s="381" t="s">
        <v>241</v>
      </c>
      <c r="AD106" s="125" t="n">
        <f aca="false">(AD124*1)*1.2*(6/2)</f>
        <v>3780</v>
      </c>
      <c r="AE106" s="410"/>
    </row>
    <row r="107" customFormat="false" ht="16.5" hidden="false" customHeight="false" outlineLevel="0" collapsed="false">
      <c r="E107" s="408"/>
      <c r="F107" s="102"/>
      <c r="G107" s="443"/>
      <c r="H107" s="402"/>
      <c r="I107" s="403"/>
      <c r="J107" s="404"/>
      <c r="K107" s="405"/>
      <c r="M107" s="405"/>
      <c r="N107" s="455"/>
      <c r="O107" s="459"/>
      <c r="P107" s="102"/>
      <c r="Q107" s="1"/>
      <c r="R107" s="402"/>
      <c r="S107" s="403"/>
      <c r="T107" s="404"/>
      <c r="U107" s="405"/>
      <c r="V107" s="404"/>
      <c r="W107" s="405"/>
      <c r="X107" s="456"/>
      <c r="Y107" s="456"/>
      <c r="AD107" s="111" t="s">
        <v>392</v>
      </c>
      <c r="AE107" s="410"/>
    </row>
    <row r="108" customFormat="false" ht="16.5" hidden="false" customHeight="false" outlineLevel="0" collapsed="false">
      <c r="E108" s="400"/>
      <c r="F108" s="102"/>
      <c r="G108" s="443"/>
      <c r="H108" s="402"/>
      <c r="I108" s="403"/>
      <c r="J108" s="404"/>
      <c r="K108" s="405"/>
      <c r="M108" s="405"/>
      <c r="N108" s="455"/>
      <c r="O108" s="459"/>
      <c r="P108" s="102"/>
      <c r="Q108" s="68"/>
      <c r="R108" s="402"/>
      <c r="S108" s="403"/>
      <c r="T108" s="404"/>
      <c r="U108" s="405"/>
      <c r="V108" s="404"/>
      <c r="W108" s="405"/>
      <c r="X108" s="456"/>
      <c r="Y108" s="456"/>
      <c r="AB108" s="105" t="s">
        <v>239</v>
      </c>
      <c r="AC108" s="105"/>
      <c r="AD108" s="111" t="n">
        <f aca="false">(AD124*3.2)*1.2*(4/2)</f>
        <v>8064</v>
      </c>
      <c r="AE108" s="410"/>
    </row>
    <row r="109" customFormat="false" ht="16.5" hidden="false" customHeight="false" outlineLevel="0" collapsed="false">
      <c r="E109" s="408"/>
      <c r="F109" s="102"/>
      <c r="G109" s="461"/>
      <c r="H109" s="402"/>
      <c r="I109" s="403"/>
      <c r="J109" s="404"/>
      <c r="K109" s="405"/>
      <c r="L109" s="404"/>
      <c r="M109" s="405"/>
      <c r="N109" s="455"/>
      <c r="O109" s="458"/>
      <c r="P109" s="102"/>
      <c r="Q109" s="1"/>
      <c r="R109" s="377"/>
      <c r="S109" s="403"/>
      <c r="T109" s="404"/>
      <c r="U109" s="405"/>
      <c r="V109" s="404"/>
      <c r="W109" s="405"/>
      <c r="X109" s="456"/>
      <c r="Y109" s="456"/>
      <c r="AB109" s="105" t="s">
        <v>240</v>
      </c>
      <c r="AC109" s="105"/>
      <c r="AD109" s="111" t="n">
        <f aca="false">(AD124*1.6)*1.2*(4/2)</f>
        <v>4032</v>
      </c>
      <c r="AE109" s="410"/>
    </row>
    <row r="110" customFormat="false" ht="16.5" hidden="false" customHeight="false" outlineLevel="0" collapsed="false">
      <c r="E110" s="408"/>
      <c r="F110" s="102"/>
      <c r="G110" s="462"/>
      <c r="I110" s="403"/>
      <c r="J110" s="404"/>
      <c r="K110" s="405"/>
      <c r="L110" s="404"/>
      <c r="M110" s="405"/>
      <c r="N110" s="455"/>
      <c r="O110" s="459"/>
      <c r="P110" s="102"/>
      <c r="Q110" s="68"/>
      <c r="R110" s="377"/>
      <c r="S110" s="403"/>
      <c r="T110" s="404"/>
      <c r="U110" s="405"/>
      <c r="V110" s="404"/>
      <c r="W110" s="405"/>
      <c r="X110" s="456"/>
      <c r="Y110" s="456"/>
      <c r="AB110" s="381" t="s">
        <v>241</v>
      </c>
      <c r="AD110" s="125" t="n">
        <f aca="false">(AD124*1)*1.2*(4/2)</f>
        <v>2520</v>
      </c>
      <c r="AE110" s="410"/>
    </row>
    <row r="111" customFormat="false" ht="16.5" hidden="false" customHeight="false" outlineLevel="0" collapsed="false">
      <c r="E111" s="406"/>
      <c r="F111" s="102"/>
      <c r="G111" s="102"/>
      <c r="I111" s="403"/>
      <c r="J111" s="404"/>
      <c r="K111" s="405"/>
      <c r="L111" s="404"/>
      <c r="M111" s="405"/>
      <c r="N111" s="455"/>
      <c r="O111" s="458"/>
      <c r="P111" s="102"/>
      <c r="Q111" s="1"/>
      <c r="R111" s="377"/>
      <c r="S111" s="403"/>
      <c r="T111" s="404"/>
      <c r="U111" s="405"/>
      <c r="V111" s="404"/>
      <c r="W111" s="405"/>
      <c r="X111" s="456"/>
      <c r="Y111" s="456"/>
      <c r="AD111" s="111" t="s">
        <v>401</v>
      </c>
      <c r="AE111" s="410"/>
    </row>
    <row r="112" customFormat="false" ht="16.5" hidden="false" customHeight="false" outlineLevel="0" collapsed="false">
      <c r="E112" s="400"/>
      <c r="F112" s="102"/>
      <c r="G112" s="436"/>
      <c r="I112" s="403"/>
      <c r="J112" s="404"/>
      <c r="K112" s="405"/>
      <c r="L112" s="404"/>
      <c r="M112" s="405"/>
      <c r="N112" s="455"/>
      <c r="O112" s="459"/>
      <c r="P112" s="102"/>
      <c r="Q112" s="68"/>
      <c r="R112" s="377"/>
      <c r="S112" s="403"/>
      <c r="T112" s="404"/>
      <c r="U112" s="405"/>
      <c r="V112" s="404"/>
      <c r="W112" s="405"/>
      <c r="X112" s="456"/>
      <c r="Y112" s="456"/>
      <c r="AB112" s="105" t="s">
        <v>239</v>
      </c>
      <c r="AC112" s="105"/>
      <c r="AD112" s="111" t="n">
        <f aca="false">(AD124*3.2)*1.2*(2/2)</f>
        <v>4032</v>
      </c>
      <c r="AE112" s="410"/>
    </row>
    <row r="113" customFormat="false" ht="16.5" hidden="false" customHeight="false" outlineLevel="0" collapsed="false">
      <c r="E113" s="408"/>
      <c r="F113" s="102"/>
      <c r="G113" s="436"/>
      <c r="I113" s="403"/>
      <c r="J113" s="404"/>
      <c r="K113" s="405"/>
      <c r="L113" s="404"/>
      <c r="M113" s="405"/>
      <c r="N113" s="455"/>
      <c r="O113" s="458"/>
      <c r="P113" s="102"/>
      <c r="Q113" s="1"/>
      <c r="R113" s="377"/>
      <c r="S113" s="403"/>
      <c r="T113" s="404"/>
      <c r="U113" s="405"/>
      <c r="V113" s="404"/>
      <c r="W113" s="405"/>
      <c r="X113" s="456"/>
      <c r="Y113" s="456"/>
      <c r="AB113" s="105" t="s">
        <v>240</v>
      </c>
      <c r="AC113" s="105"/>
      <c r="AD113" s="111" t="n">
        <f aca="false">(AD124*1.6)*1.2*(2/2)</f>
        <v>2016</v>
      </c>
      <c r="AE113" s="410"/>
    </row>
    <row r="114" customFormat="false" ht="16.5" hidden="false" customHeight="false" outlineLevel="0" collapsed="false">
      <c r="E114" s="400"/>
      <c r="F114" s="102"/>
      <c r="G114" s="436"/>
      <c r="I114" s="403"/>
      <c r="J114" s="404"/>
      <c r="K114" s="405"/>
      <c r="L114" s="404"/>
      <c r="M114" s="405"/>
      <c r="N114" s="455"/>
      <c r="O114" s="459"/>
      <c r="P114" s="102"/>
      <c r="Q114" s="68"/>
      <c r="R114" s="377"/>
      <c r="S114" s="403"/>
      <c r="T114" s="404"/>
      <c r="U114" s="405"/>
      <c r="V114" s="404"/>
      <c r="W114" s="405"/>
      <c r="X114" s="456"/>
      <c r="Y114" s="456"/>
      <c r="AB114" s="381" t="s">
        <v>241</v>
      </c>
      <c r="AD114" s="125" t="n">
        <f aca="false">(AD124*1)*1.2*(2/2)</f>
        <v>1260</v>
      </c>
      <c r="AE114" s="410"/>
    </row>
    <row r="115" customFormat="false" ht="16.5" hidden="false" customHeight="false" outlineLevel="0" collapsed="false">
      <c r="E115" s="408"/>
      <c r="F115" s="102"/>
      <c r="G115" s="436"/>
      <c r="I115" s="403"/>
      <c r="J115" s="404"/>
      <c r="K115" s="405"/>
      <c r="L115" s="404"/>
      <c r="M115" s="405"/>
      <c r="N115" s="455"/>
      <c r="O115" s="458"/>
      <c r="P115" s="102"/>
      <c r="Q115" s="1"/>
      <c r="R115" s="377"/>
      <c r="S115" s="403"/>
      <c r="T115" s="404"/>
      <c r="U115" s="405"/>
      <c r="V115" s="404"/>
      <c r="W115" s="405"/>
      <c r="X115" s="456"/>
      <c r="Y115" s="456"/>
      <c r="AB115" s="118" t="s">
        <v>406</v>
      </c>
      <c r="AC115" s="118"/>
      <c r="AD115" s="125" t="n">
        <f aca="false">(AD124*0.6)*1.2*(2/2)</f>
        <v>756</v>
      </c>
      <c r="AE115" s="410"/>
    </row>
    <row r="116" customFormat="false" ht="16.5" hidden="false" customHeight="false" outlineLevel="0" collapsed="false">
      <c r="E116" s="400"/>
      <c r="F116" s="102"/>
      <c r="G116" s="436"/>
      <c r="I116" s="403"/>
      <c r="J116" s="404"/>
      <c r="K116" s="405"/>
      <c r="L116" s="404"/>
      <c r="M116" s="405"/>
      <c r="N116" s="455"/>
      <c r="O116" s="459"/>
      <c r="P116" s="102"/>
      <c r="Q116" s="68"/>
      <c r="R116" s="377"/>
      <c r="S116" s="403"/>
      <c r="T116" s="404"/>
      <c r="U116" s="405"/>
      <c r="V116" s="404"/>
      <c r="W116" s="405"/>
      <c r="X116" s="456"/>
      <c r="Y116" s="456"/>
      <c r="AB116" s="118"/>
      <c r="AD116" s="111" t="s">
        <v>857</v>
      </c>
      <c r="AE116" s="410"/>
    </row>
    <row r="117" customFormat="false" ht="16.5" hidden="false" customHeight="false" outlineLevel="0" collapsed="false">
      <c r="E117" s="408"/>
      <c r="F117" s="102"/>
      <c r="G117" s="436"/>
      <c r="I117" s="403"/>
      <c r="J117" s="404"/>
      <c r="K117" s="405"/>
      <c r="L117" s="404"/>
      <c r="M117" s="405"/>
      <c r="N117" s="455"/>
      <c r="O117" s="463"/>
      <c r="P117" s="102"/>
      <c r="Q117" s="1"/>
      <c r="R117" s="377"/>
      <c r="S117" s="403"/>
      <c r="T117" s="404"/>
      <c r="U117" s="405"/>
      <c r="V117" s="404"/>
      <c r="W117" s="405"/>
      <c r="X117" s="456"/>
      <c r="Y117" s="456"/>
      <c r="AB117" s="105" t="s">
        <v>239</v>
      </c>
      <c r="AC117" s="105"/>
      <c r="AD117" s="111" t="n">
        <f aca="false">(AD124*3.2)*(3/2)</f>
        <v>5040</v>
      </c>
      <c r="AE117" s="410"/>
    </row>
    <row r="118" customFormat="false" ht="16.5" hidden="false" customHeight="false" outlineLevel="0" collapsed="false">
      <c r="E118" s="400"/>
      <c r="F118" s="102"/>
      <c r="G118" s="436"/>
      <c r="I118" s="403"/>
      <c r="J118" s="404"/>
      <c r="K118" s="405"/>
      <c r="L118" s="404"/>
      <c r="M118" s="405"/>
      <c r="N118" s="455"/>
      <c r="O118" s="459"/>
      <c r="P118" s="102"/>
      <c r="Q118" s="68"/>
      <c r="R118" s="377"/>
      <c r="S118" s="403"/>
      <c r="T118" s="404"/>
      <c r="U118" s="405"/>
      <c r="V118" s="404"/>
      <c r="W118" s="405"/>
      <c r="X118" s="456"/>
      <c r="Y118" s="456"/>
      <c r="AB118" s="105" t="s">
        <v>240</v>
      </c>
      <c r="AC118" s="105"/>
      <c r="AD118" s="111" t="n">
        <f aca="false">(AD124*1.6)*(3/2)</f>
        <v>2520</v>
      </c>
      <c r="AE118" s="410"/>
    </row>
    <row r="119" customFormat="false" ht="16.5" hidden="false" customHeight="false" outlineLevel="0" collapsed="false">
      <c r="E119" s="408"/>
      <c r="F119" s="102"/>
      <c r="G119" s="436"/>
      <c r="H119" s="402"/>
      <c r="I119" s="403"/>
      <c r="J119" s="404"/>
      <c r="K119" s="405"/>
      <c r="L119" s="404"/>
      <c r="M119" s="405"/>
      <c r="N119" s="379"/>
      <c r="O119" s="459"/>
      <c r="P119" s="102"/>
      <c r="Q119" s="1"/>
      <c r="R119" s="377"/>
      <c r="S119" s="403"/>
      <c r="T119" s="404"/>
      <c r="U119" s="405"/>
      <c r="V119" s="404"/>
      <c r="W119" s="405"/>
      <c r="X119" s="456"/>
      <c r="Y119" s="456"/>
      <c r="AB119" s="381" t="s">
        <v>241</v>
      </c>
      <c r="AD119" s="125" t="n">
        <f aca="false">(AD124*1)*(3/2)</f>
        <v>1575</v>
      </c>
      <c r="AE119" s="410"/>
    </row>
    <row r="120" customFormat="false" ht="16.5" hidden="false" customHeight="false" outlineLevel="0" collapsed="false">
      <c r="E120" s="400"/>
      <c r="F120" s="102"/>
      <c r="G120" s="436"/>
      <c r="H120" s="402"/>
      <c r="I120" s="403"/>
      <c r="J120" s="404"/>
      <c r="K120" s="405"/>
      <c r="L120" s="404"/>
      <c r="M120" s="405"/>
      <c r="N120" s="379"/>
      <c r="O120" s="464"/>
      <c r="P120" s="102"/>
      <c r="Q120" s="465"/>
      <c r="R120" s="377"/>
      <c r="S120" s="403"/>
      <c r="T120" s="404"/>
      <c r="U120" s="405"/>
      <c r="V120" s="404"/>
      <c r="W120" s="405"/>
      <c r="X120" s="456"/>
      <c r="Y120" s="456"/>
      <c r="AB120" s="118" t="s">
        <v>406</v>
      </c>
      <c r="AC120" s="118"/>
      <c r="AD120" s="125" t="n">
        <f aca="false">(AD124*0.6)*(3/2)</f>
        <v>945</v>
      </c>
      <c r="AE120" s="410"/>
    </row>
    <row r="121" customFormat="false" ht="16.5" hidden="false" customHeight="false" outlineLevel="0" collapsed="false">
      <c r="E121" s="408"/>
      <c r="F121" s="102"/>
      <c r="G121" s="436"/>
      <c r="H121" s="402"/>
      <c r="I121" s="403"/>
      <c r="J121" s="404"/>
      <c r="K121" s="405"/>
      <c r="L121" s="404"/>
      <c r="M121" s="405"/>
      <c r="N121" s="379"/>
      <c r="O121" s="466"/>
      <c r="P121" s="102"/>
      <c r="Q121" s="465"/>
      <c r="R121" s="377"/>
      <c r="S121" s="403"/>
      <c r="T121" s="404"/>
      <c r="U121" s="405"/>
      <c r="V121" s="404"/>
      <c r="W121" s="405"/>
      <c r="X121" s="456"/>
      <c r="Y121" s="456"/>
      <c r="AC121" s="118"/>
      <c r="AD121" s="111" t="s">
        <v>820</v>
      </c>
      <c r="AE121" s="410"/>
    </row>
    <row r="122" customFormat="false" ht="16.5" hidden="false" customHeight="false" outlineLevel="0" collapsed="false">
      <c r="E122" s="400"/>
      <c r="F122" s="102"/>
      <c r="G122" s="436"/>
      <c r="H122" s="402"/>
      <c r="I122" s="403"/>
      <c r="J122" s="404"/>
      <c r="K122" s="405"/>
      <c r="L122" s="404"/>
      <c r="M122" s="405"/>
      <c r="N122" s="379"/>
      <c r="O122" s="464"/>
      <c r="P122" s="102"/>
      <c r="Q122" s="465"/>
      <c r="R122" s="377"/>
      <c r="S122" s="403"/>
      <c r="T122" s="404"/>
      <c r="U122" s="405"/>
      <c r="V122" s="404"/>
      <c r="W122" s="405"/>
      <c r="X122" s="456"/>
      <c r="Y122" s="456"/>
      <c r="AB122" s="105" t="s">
        <v>239</v>
      </c>
      <c r="AC122" s="118"/>
      <c r="AD122" s="111" t="n">
        <f aca="false">AD124*3.2</f>
        <v>3360</v>
      </c>
      <c r="AE122" s="410"/>
    </row>
    <row r="123" customFormat="false" ht="16.5" hidden="false" customHeight="false" outlineLevel="0" collapsed="false">
      <c r="E123" s="408"/>
      <c r="F123" s="102"/>
      <c r="G123" s="436"/>
      <c r="H123" s="402"/>
      <c r="I123" s="403"/>
      <c r="J123" s="404"/>
      <c r="K123" s="405"/>
      <c r="L123" s="404"/>
      <c r="M123" s="405"/>
      <c r="N123" s="379"/>
      <c r="O123" s="466"/>
      <c r="P123" s="102"/>
      <c r="Q123" s="465"/>
      <c r="R123" s="377"/>
      <c r="S123" s="403"/>
      <c r="T123" s="404"/>
      <c r="U123" s="405"/>
      <c r="V123" s="404"/>
      <c r="W123" s="405"/>
      <c r="X123" s="456"/>
      <c r="Y123" s="456"/>
      <c r="AB123" s="105" t="s">
        <v>240</v>
      </c>
      <c r="AC123" s="118"/>
      <c r="AD123" s="111" t="n">
        <f aca="false">AD124*1.6</f>
        <v>1680</v>
      </c>
      <c r="AE123" s="410"/>
    </row>
    <row r="124" customFormat="false" ht="16.5" hidden="false" customHeight="false" outlineLevel="0" collapsed="false">
      <c r="E124" s="400"/>
      <c r="F124" s="102"/>
      <c r="G124" s="436"/>
      <c r="H124" s="402"/>
      <c r="I124" s="403"/>
      <c r="J124" s="404"/>
      <c r="K124" s="405"/>
      <c r="L124" s="404"/>
      <c r="M124" s="405"/>
      <c r="N124" s="379"/>
      <c r="O124" s="464"/>
      <c r="P124" s="102"/>
      <c r="Q124" s="465"/>
      <c r="R124" s="377"/>
      <c r="S124" s="403"/>
      <c r="T124" s="404"/>
      <c r="U124" s="405"/>
      <c r="V124" s="404"/>
      <c r="W124" s="405"/>
      <c r="X124" s="456"/>
      <c r="Y124" s="456"/>
      <c r="AB124" s="381" t="s">
        <v>241</v>
      </c>
      <c r="AC124" s="118"/>
      <c r="AD124" s="419" t="n">
        <v>1050</v>
      </c>
      <c r="AE124" s="410"/>
    </row>
    <row r="125" customFormat="false" ht="16.5" hidden="false" customHeight="false" outlineLevel="0" collapsed="false">
      <c r="E125" s="408"/>
      <c r="F125" s="102"/>
      <c r="G125" s="436"/>
      <c r="H125" s="402"/>
      <c r="I125" s="403"/>
      <c r="J125" s="404"/>
      <c r="K125" s="405"/>
      <c r="L125" s="404"/>
      <c r="M125" s="405"/>
      <c r="N125" s="379"/>
      <c r="O125" s="466"/>
      <c r="P125" s="102"/>
      <c r="Q125" s="465"/>
      <c r="R125" s="377"/>
      <c r="S125" s="403"/>
      <c r="T125" s="404"/>
      <c r="U125" s="405"/>
      <c r="V125" s="404"/>
      <c r="W125" s="405"/>
      <c r="X125" s="456"/>
      <c r="Y125" s="456"/>
      <c r="AB125" s="118" t="s">
        <v>406</v>
      </c>
      <c r="AC125" s="118"/>
      <c r="AD125" s="111" t="n">
        <f aca="false">AD124*0.6</f>
        <v>630</v>
      </c>
      <c r="AE125" s="410"/>
    </row>
    <row r="126" customFormat="false" ht="16.5" hidden="false" customHeight="false" outlineLevel="0" collapsed="false">
      <c r="E126" s="400"/>
      <c r="F126" s="102"/>
      <c r="G126" s="436"/>
      <c r="H126" s="402"/>
      <c r="I126" s="403"/>
      <c r="J126" s="404"/>
      <c r="K126" s="405"/>
      <c r="L126" s="404"/>
      <c r="M126" s="405"/>
      <c r="N126" s="379"/>
      <c r="O126" s="464"/>
      <c r="P126" s="102"/>
      <c r="Q126" s="465"/>
      <c r="R126" s="377"/>
      <c r="S126" s="403"/>
      <c r="T126" s="404"/>
      <c r="U126" s="405"/>
      <c r="V126" s="404"/>
      <c r="W126" s="405"/>
      <c r="X126" s="456"/>
      <c r="Y126" s="456"/>
      <c r="AB126" s="118"/>
      <c r="AD126" s="420" t="s">
        <v>859</v>
      </c>
    </row>
    <row r="127" customFormat="false" ht="16.5" hidden="false" customHeight="false" outlineLevel="0" collapsed="false">
      <c r="E127" s="408"/>
      <c r="F127" s="102"/>
      <c r="G127" s="436"/>
      <c r="H127" s="402"/>
      <c r="I127" s="403"/>
      <c r="J127" s="404"/>
      <c r="K127" s="405"/>
      <c r="L127" s="404"/>
      <c r="M127" s="405"/>
      <c r="N127" s="379"/>
      <c r="O127" s="466"/>
      <c r="P127" s="102"/>
      <c r="Q127" s="465"/>
      <c r="R127" s="377"/>
      <c r="S127" s="403"/>
      <c r="T127" s="404"/>
      <c r="U127" s="405"/>
      <c r="V127" s="404"/>
      <c r="W127" s="405"/>
      <c r="X127" s="456"/>
      <c r="Y127" s="456"/>
      <c r="AD127" s="98" t="s">
        <v>414</v>
      </c>
      <c r="AE127" s="395"/>
    </row>
    <row r="128" customFormat="false" ht="16.5" hidden="false" customHeight="false" outlineLevel="0" collapsed="false">
      <c r="E128" s="400"/>
      <c r="F128" s="102"/>
      <c r="G128" s="436"/>
      <c r="H128" s="402"/>
      <c r="I128" s="403"/>
      <c r="J128" s="404"/>
      <c r="K128" s="405"/>
      <c r="L128" s="404"/>
      <c r="M128" s="405"/>
      <c r="N128" s="379"/>
      <c r="O128" s="464"/>
      <c r="P128" s="102"/>
      <c r="Q128" s="465"/>
      <c r="R128" s="377"/>
      <c r="S128" s="403"/>
      <c r="T128" s="404"/>
      <c r="U128" s="405"/>
      <c r="V128" s="404"/>
      <c r="W128" s="405"/>
      <c r="X128" s="456"/>
      <c r="Y128" s="456"/>
      <c r="AB128" s="105" t="s">
        <v>239</v>
      </c>
      <c r="AC128" s="105"/>
      <c r="AD128" s="111" t="n">
        <f aca="false">(AD149*3.2)*1.2*(10/2)</f>
        <v>19200</v>
      </c>
      <c r="AE128" s="410"/>
    </row>
    <row r="129" customFormat="false" ht="16.5" hidden="false" customHeight="false" outlineLevel="0" collapsed="false">
      <c r="E129" s="408"/>
      <c r="F129" s="102"/>
      <c r="G129" s="436"/>
      <c r="H129" s="402"/>
      <c r="I129" s="403"/>
      <c r="J129" s="404"/>
      <c r="K129" s="405"/>
      <c r="L129" s="404"/>
      <c r="M129" s="405"/>
      <c r="N129" s="379"/>
      <c r="O129" s="466"/>
      <c r="P129" s="102"/>
      <c r="Q129" s="465"/>
      <c r="R129" s="377"/>
      <c r="S129" s="403"/>
      <c r="T129" s="404"/>
      <c r="U129" s="405"/>
      <c r="V129" s="404"/>
      <c r="W129" s="405"/>
      <c r="X129" s="456"/>
      <c r="Y129" s="456"/>
      <c r="AB129" s="105" t="s">
        <v>240</v>
      </c>
      <c r="AC129" s="105"/>
      <c r="AD129" s="111" t="n">
        <f aca="false">(AD149*1.6)*1.2*(10/2)</f>
        <v>9600</v>
      </c>
      <c r="AE129" s="410"/>
    </row>
    <row r="130" customFormat="false" ht="16.5" hidden="false" customHeight="false" outlineLevel="0" collapsed="false">
      <c r="E130" s="400"/>
      <c r="F130" s="102"/>
      <c r="G130" s="436"/>
      <c r="H130" s="402"/>
      <c r="I130" s="403"/>
      <c r="J130" s="404"/>
      <c r="K130" s="405"/>
      <c r="L130" s="404"/>
      <c r="M130" s="405"/>
      <c r="N130" s="379"/>
      <c r="O130" s="464"/>
      <c r="P130" s="102"/>
      <c r="Q130" s="465"/>
      <c r="R130" s="377"/>
      <c r="S130" s="403"/>
      <c r="T130" s="404"/>
      <c r="U130" s="405"/>
      <c r="V130" s="404"/>
      <c r="W130" s="405"/>
      <c r="X130" s="456"/>
      <c r="Y130" s="456"/>
      <c r="AD130" s="98" t="s">
        <v>860</v>
      </c>
      <c r="AE130" s="395"/>
    </row>
    <row r="131" customFormat="false" ht="16.5" hidden="false" customHeight="false" outlineLevel="0" collapsed="false">
      <c r="E131" s="408"/>
      <c r="F131" s="102"/>
      <c r="G131" s="436"/>
      <c r="H131" s="402"/>
      <c r="I131" s="403"/>
      <c r="J131" s="404"/>
      <c r="K131" s="405"/>
      <c r="L131" s="404"/>
      <c r="M131" s="405"/>
      <c r="N131" s="379"/>
      <c r="O131" s="466"/>
      <c r="P131" s="102"/>
      <c r="Q131" s="465"/>
      <c r="R131" s="377"/>
      <c r="S131" s="403"/>
      <c r="T131" s="404"/>
      <c r="U131" s="405"/>
      <c r="V131" s="404"/>
      <c r="W131" s="405"/>
      <c r="X131" s="456"/>
      <c r="Y131" s="456"/>
      <c r="AB131" s="105" t="s">
        <v>239</v>
      </c>
      <c r="AC131" s="105"/>
      <c r="AD131" s="111" t="n">
        <f aca="false">(AD149*3.2)*1.2*(8/2)</f>
        <v>15360</v>
      </c>
      <c r="AE131" s="410"/>
    </row>
    <row r="132" customFormat="false" ht="16.5" hidden="false" customHeight="false" outlineLevel="0" collapsed="false">
      <c r="E132" s="400"/>
      <c r="F132" s="102"/>
      <c r="G132" s="436"/>
      <c r="H132" s="402"/>
      <c r="I132" s="403"/>
      <c r="J132" s="404"/>
      <c r="K132" s="405"/>
      <c r="L132" s="404"/>
      <c r="M132" s="405"/>
      <c r="N132" s="379"/>
      <c r="O132" s="464"/>
      <c r="P132" s="102"/>
      <c r="Q132" s="465"/>
      <c r="R132" s="377"/>
      <c r="S132" s="403"/>
      <c r="T132" s="404"/>
      <c r="U132" s="405"/>
      <c r="V132" s="404"/>
      <c r="W132" s="405"/>
      <c r="X132" s="456"/>
      <c r="Y132" s="456"/>
      <c r="AB132" s="105" t="s">
        <v>240</v>
      </c>
      <c r="AC132" s="105"/>
      <c r="AD132" s="111" t="n">
        <f aca="false">(AD149*1.6)*1.2*(8/2)</f>
        <v>7680</v>
      </c>
      <c r="AE132" s="410"/>
    </row>
    <row r="133" customFormat="false" ht="16.5" hidden="false" customHeight="false" outlineLevel="0" collapsed="false">
      <c r="E133" s="408"/>
      <c r="F133" s="102"/>
      <c r="G133" s="436"/>
      <c r="H133" s="402"/>
      <c r="I133" s="403"/>
      <c r="J133" s="404"/>
      <c r="K133" s="405"/>
      <c r="L133" s="404"/>
      <c r="M133" s="405"/>
      <c r="N133" s="379"/>
      <c r="O133" s="466"/>
      <c r="P133" s="102"/>
      <c r="Q133" s="465"/>
      <c r="R133" s="377"/>
      <c r="S133" s="403"/>
      <c r="T133" s="404"/>
      <c r="U133" s="405"/>
      <c r="V133" s="404"/>
      <c r="W133" s="405"/>
      <c r="X133" s="456"/>
      <c r="Y133" s="456"/>
      <c r="AB133" s="105"/>
      <c r="AD133" s="111" t="s">
        <v>861</v>
      </c>
      <c r="AE133" s="410"/>
    </row>
    <row r="134" customFormat="false" ht="16.5" hidden="false" customHeight="false" outlineLevel="0" collapsed="false">
      <c r="E134" s="400"/>
      <c r="F134" s="102"/>
      <c r="G134" s="436"/>
      <c r="H134" s="402"/>
      <c r="I134" s="403"/>
      <c r="J134" s="404"/>
      <c r="K134" s="405"/>
      <c r="L134" s="404"/>
      <c r="M134" s="405"/>
      <c r="N134" s="379"/>
      <c r="O134" s="464"/>
      <c r="P134" s="102"/>
      <c r="Q134" s="465"/>
      <c r="R134" s="377"/>
      <c r="S134" s="403"/>
      <c r="T134" s="404"/>
      <c r="U134" s="405"/>
      <c r="V134" s="404"/>
      <c r="W134" s="405"/>
      <c r="X134" s="456"/>
      <c r="Y134" s="456"/>
      <c r="AB134" s="118" t="s">
        <v>239</v>
      </c>
      <c r="AC134" s="105"/>
      <c r="AD134" s="111" t="n">
        <f aca="false">(AD149*3.2)*1.2*(6/2)</f>
        <v>11520</v>
      </c>
      <c r="AE134" s="410"/>
    </row>
    <row r="135" customFormat="false" ht="16.5" hidden="false" customHeight="false" outlineLevel="0" collapsed="false">
      <c r="E135" s="408"/>
      <c r="F135" s="102"/>
      <c r="G135" s="436"/>
      <c r="H135" s="402"/>
      <c r="I135" s="403"/>
      <c r="J135" s="404"/>
      <c r="K135" s="405"/>
      <c r="L135" s="404"/>
      <c r="M135" s="405"/>
      <c r="N135" s="379"/>
      <c r="O135" s="466"/>
      <c r="P135" s="102"/>
      <c r="Q135" s="465"/>
      <c r="R135" s="377"/>
      <c r="S135" s="403"/>
      <c r="T135" s="404"/>
      <c r="U135" s="405"/>
      <c r="V135" s="404"/>
      <c r="W135" s="405"/>
      <c r="X135" s="456"/>
      <c r="Y135" s="456"/>
      <c r="AB135" s="118" t="s">
        <v>408</v>
      </c>
      <c r="AC135" s="105"/>
      <c r="AD135" s="111" t="n">
        <f aca="false">(AD149*1.6)*1.2*(6/2)</f>
        <v>5760</v>
      </c>
      <c r="AE135" s="410"/>
    </row>
    <row r="136" customFormat="false" ht="16.5" hidden="false" customHeight="false" outlineLevel="0" collapsed="false">
      <c r="E136" s="400"/>
      <c r="F136" s="102"/>
      <c r="G136" s="436"/>
      <c r="H136" s="402"/>
      <c r="I136" s="403"/>
      <c r="J136" s="404"/>
      <c r="K136" s="405"/>
      <c r="L136" s="404"/>
      <c r="M136" s="405"/>
      <c r="N136" s="379"/>
      <c r="O136" s="464"/>
      <c r="P136" s="102"/>
      <c r="Q136" s="465"/>
      <c r="R136" s="377"/>
      <c r="S136" s="403"/>
      <c r="T136" s="404"/>
      <c r="U136" s="405"/>
      <c r="V136" s="404"/>
      <c r="W136" s="405"/>
      <c r="X136" s="456"/>
      <c r="Y136" s="456"/>
      <c r="AB136" s="118" t="s">
        <v>409</v>
      </c>
      <c r="AD136" s="125" t="n">
        <f aca="false">(AD149*1)*1.2*(6/2)</f>
        <v>3600</v>
      </c>
      <c r="AE136" s="410"/>
    </row>
    <row r="137" customFormat="false" ht="16.5" hidden="false" customHeight="false" outlineLevel="0" collapsed="false">
      <c r="E137" s="408"/>
      <c r="F137" s="102"/>
      <c r="G137" s="436"/>
      <c r="H137" s="402"/>
      <c r="I137" s="403"/>
      <c r="J137" s="404"/>
      <c r="K137" s="405"/>
      <c r="L137" s="404"/>
      <c r="M137" s="405"/>
      <c r="N137" s="379"/>
      <c r="O137" s="466"/>
      <c r="P137" s="102"/>
      <c r="Q137" s="465"/>
      <c r="R137" s="377"/>
      <c r="S137" s="403"/>
      <c r="T137" s="404"/>
      <c r="U137" s="405"/>
      <c r="V137" s="404"/>
      <c r="W137" s="405"/>
      <c r="X137" s="456"/>
      <c r="Y137" s="456"/>
      <c r="AB137" s="118"/>
      <c r="AD137" s="111" t="s">
        <v>862</v>
      </c>
      <c r="AE137" s="410"/>
    </row>
    <row r="138" customFormat="false" ht="16.5" hidden="false" customHeight="false" outlineLevel="0" collapsed="false">
      <c r="E138" s="408"/>
      <c r="F138" s="102"/>
      <c r="G138" s="467"/>
      <c r="H138" s="402"/>
      <c r="I138" s="403"/>
      <c r="J138" s="404"/>
      <c r="K138" s="405"/>
      <c r="L138" s="404"/>
      <c r="M138" s="405"/>
      <c r="N138" s="379"/>
      <c r="O138" s="464"/>
      <c r="P138" s="102"/>
      <c r="Q138" s="465"/>
      <c r="R138" s="377"/>
      <c r="S138" s="403"/>
      <c r="T138" s="404"/>
      <c r="U138" s="405"/>
      <c r="V138" s="404"/>
      <c r="W138" s="405"/>
      <c r="X138" s="456"/>
      <c r="Y138" s="456"/>
      <c r="AB138" s="105" t="s">
        <v>239</v>
      </c>
      <c r="AC138" s="105"/>
      <c r="AD138" s="111" t="n">
        <f aca="false">(AD149*3.2)*1.2*(4/2)</f>
        <v>7680</v>
      </c>
      <c r="AE138" s="410"/>
    </row>
    <row r="139" customFormat="false" ht="16.5" hidden="false" customHeight="false" outlineLevel="0" collapsed="false">
      <c r="E139" s="400"/>
      <c r="F139" s="102"/>
      <c r="G139" s="468"/>
      <c r="H139" s="402"/>
      <c r="I139" s="403"/>
      <c r="J139" s="404"/>
      <c r="K139" s="405"/>
      <c r="L139" s="404"/>
      <c r="M139" s="405"/>
      <c r="N139" s="379"/>
      <c r="O139" s="466"/>
      <c r="P139" s="102"/>
      <c r="Q139" s="465"/>
      <c r="R139" s="377"/>
      <c r="S139" s="403"/>
      <c r="T139" s="404"/>
      <c r="U139" s="405"/>
      <c r="V139" s="404"/>
      <c r="W139" s="405"/>
      <c r="X139" s="456"/>
      <c r="Y139" s="456"/>
      <c r="AB139" s="105" t="s">
        <v>240</v>
      </c>
      <c r="AC139" s="105"/>
      <c r="AD139" s="111" t="n">
        <f aca="false">(AD149*1.6)*1.2*(4/2)</f>
        <v>3840</v>
      </c>
      <c r="AE139" s="410"/>
    </row>
    <row r="140" customFormat="false" ht="16.5" hidden="false" customHeight="false" outlineLevel="0" collapsed="false">
      <c r="E140" s="408"/>
      <c r="F140" s="102"/>
      <c r="G140" s="468"/>
      <c r="H140" s="402"/>
      <c r="I140" s="403"/>
      <c r="J140" s="404"/>
      <c r="K140" s="405"/>
      <c r="L140" s="404"/>
      <c r="M140" s="405"/>
      <c r="N140" s="379"/>
      <c r="O140" s="464"/>
      <c r="P140" s="102"/>
      <c r="Q140" s="465"/>
      <c r="R140" s="377"/>
      <c r="S140" s="403"/>
      <c r="T140" s="404"/>
      <c r="U140" s="405"/>
      <c r="V140" s="404"/>
      <c r="W140" s="405"/>
      <c r="X140" s="456"/>
      <c r="Y140" s="456"/>
      <c r="AB140" s="118" t="s">
        <v>409</v>
      </c>
      <c r="AD140" s="125" t="n">
        <f aca="false">(AD149*1)*1.2*(4/2)</f>
        <v>2400</v>
      </c>
      <c r="AE140" s="410"/>
    </row>
    <row r="141" customFormat="false" ht="16.5" hidden="false" customHeight="false" outlineLevel="0" collapsed="false">
      <c r="E141" s="400"/>
      <c r="F141" s="102"/>
      <c r="G141" s="468"/>
      <c r="H141" s="402"/>
      <c r="I141" s="403"/>
      <c r="J141" s="404"/>
      <c r="K141" s="405"/>
      <c r="L141" s="404"/>
      <c r="M141" s="405"/>
      <c r="N141" s="379"/>
      <c r="O141" s="466"/>
      <c r="P141" s="102"/>
      <c r="Q141" s="465"/>
      <c r="R141" s="377"/>
      <c r="S141" s="403"/>
      <c r="T141" s="404"/>
      <c r="U141" s="405"/>
      <c r="V141" s="404"/>
      <c r="W141" s="405"/>
      <c r="X141" s="456"/>
      <c r="Y141" s="456"/>
      <c r="AD141" s="111" t="s">
        <v>863</v>
      </c>
      <c r="AE141" s="410"/>
    </row>
    <row r="142" customFormat="false" ht="16.5" hidden="false" customHeight="false" outlineLevel="0" collapsed="false">
      <c r="E142" s="408"/>
      <c r="F142" s="102"/>
      <c r="G142" s="468"/>
      <c r="H142" s="402"/>
      <c r="I142" s="403"/>
      <c r="J142" s="404"/>
      <c r="K142" s="405"/>
      <c r="L142" s="404"/>
      <c r="M142" s="405"/>
      <c r="N142" s="379"/>
      <c r="O142" s="464"/>
      <c r="P142" s="102"/>
      <c r="Q142" s="465"/>
      <c r="R142" s="377"/>
      <c r="S142" s="403"/>
      <c r="T142" s="404"/>
      <c r="U142" s="405"/>
      <c r="V142" s="404"/>
      <c r="W142" s="405"/>
      <c r="X142" s="456"/>
      <c r="Y142" s="456"/>
      <c r="AB142" s="105" t="s">
        <v>239</v>
      </c>
      <c r="AC142" s="105"/>
      <c r="AD142" s="111" t="n">
        <f aca="false">(AD149*3.2)*1.2*(2/2)</f>
        <v>3840</v>
      </c>
      <c r="AE142" s="410"/>
    </row>
    <row r="143" customFormat="false" ht="16.5" hidden="false" customHeight="false" outlineLevel="0" collapsed="false">
      <c r="E143" s="408"/>
      <c r="F143" s="102"/>
      <c r="G143" s="468"/>
      <c r="H143" s="402"/>
      <c r="I143" s="403"/>
      <c r="J143" s="404"/>
      <c r="K143" s="405"/>
      <c r="L143" s="404"/>
      <c r="M143" s="405"/>
      <c r="N143" s="379"/>
      <c r="O143" s="466"/>
      <c r="P143" s="102"/>
      <c r="Q143" s="465"/>
      <c r="R143" s="377"/>
      <c r="S143" s="403"/>
      <c r="T143" s="404"/>
      <c r="U143" s="405"/>
      <c r="V143" s="404"/>
      <c r="W143" s="405"/>
      <c r="X143" s="456"/>
      <c r="Y143" s="456"/>
      <c r="AB143" s="105" t="s">
        <v>240</v>
      </c>
      <c r="AC143" s="105"/>
      <c r="AD143" s="111" t="n">
        <f aca="false">(AD149*1.6)*1.2*(2/2)</f>
        <v>1920</v>
      </c>
      <c r="AE143" s="410"/>
    </row>
    <row r="144" customFormat="false" ht="16.5" hidden="false" customHeight="false" outlineLevel="0" collapsed="false">
      <c r="E144" s="400"/>
      <c r="F144" s="102"/>
      <c r="G144" s="468"/>
      <c r="H144" s="402"/>
      <c r="I144" s="403"/>
      <c r="J144" s="404"/>
      <c r="K144" s="405"/>
      <c r="L144" s="404"/>
      <c r="M144" s="405"/>
      <c r="N144" s="379"/>
      <c r="O144" s="464"/>
      <c r="P144" s="102"/>
      <c r="Q144" s="465"/>
      <c r="R144" s="377"/>
      <c r="S144" s="403"/>
      <c r="T144" s="404"/>
      <c r="U144" s="405"/>
      <c r="V144" s="404"/>
      <c r="W144" s="405"/>
      <c r="X144" s="456"/>
      <c r="Y144" s="456"/>
      <c r="AB144" s="381" t="s">
        <v>241</v>
      </c>
      <c r="AD144" s="125" t="n">
        <f aca="false">(AD149*1)*1.2*(2/2)</f>
        <v>1200</v>
      </c>
      <c r="AE144" s="410"/>
    </row>
    <row r="145" customFormat="false" ht="16.5" hidden="false" customHeight="false" outlineLevel="0" collapsed="false">
      <c r="E145" s="408"/>
      <c r="F145" s="102"/>
      <c r="G145" s="469"/>
      <c r="H145" s="402"/>
      <c r="I145" s="403"/>
      <c r="J145" s="404"/>
      <c r="K145" s="405"/>
      <c r="L145" s="404"/>
      <c r="M145" s="405"/>
      <c r="N145" s="379"/>
      <c r="O145" s="466"/>
      <c r="P145" s="102"/>
      <c r="Q145" s="465"/>
      <c r="R145" s="377"/>
      <c r="S145" s="403"/>
      <c r="T145" s="404"/>
      <c r="U145" s="405"/>
      <c r="V145" s="404"/>
      <c r="W145" s="405"/>
      <c r="X145" s="456"/>
      <c r="Y145" s="456"/>
      <c r="AB145" s="118" t="s">
        <v>406</v>
      </c>
      <c r="AC145" s="118"/>
      <c r="AD145" s="125" t="n">
        <f aca="false">(AD149*0.6)*1.2*(2/2)</f>
        <v>720</v>
      </c>
      <c r="AE145" s="410"/>
    </row>
    <row r="146" customFormat="false" ht="16.5" hidden="false" customHeight="false" outlineLevel="0" collapsed="false">
      <c r="E146" s="400"/>
      <c r="F146" s="102"/>
      <c r="G146" s="470"/>
      <c r="H146" s="402"/>
      <c r="I146" s="403"/>
      <c r="J146" s="404"/>
      <c r="K146" s="405"/>
      <c r="L146" s="404"/>
      <c r="M146" s="405"/>
      <c r="N146" s="379"/>
      <c r="O146" s="464"/>
      <c r="P146" s="102"/>
      <c r="Q146" s="465"/>
      <c r="R146" s="377"/>
      <c r="S146" s="403"/>
      <c r="T146" s="404"/>
      <c r="U146" s="405"/>
      <c r="V146" s="404"/>
      <c r="W146" s="405"/>
      <c r="X146" s="456"/>
      <c r="Y146" s="456"/>
      <c r="AC146" s="118"/>
      <c r="AD146" s="111" t="s">
        <v>419</v>
      </c>
      <c r="AE146" s="410"/>
    </row>
    <row r="147" customFormat="false" ht="16.5" hidden="false" customHeight="false" outlineLevel="0" collapsed="false">
      <c r="E147" s="408"/>
      <c r="F147" s="102"/>
      <c r="G147" s="469"/>
      <c r="H147" s="402"/>
      <c r="I147" s="403"/>
      <c r="J147" s="404"/>
      <c r="K147" s="405"/>
      <c r="L147" s="404"/>
      <c r="M147" s="405"/>
      <c r="N147" s="379"/>
      <c r="O147" s="466"/>
      <c r="P147" s="102"/>
      <c r="Q147" s="465"/>
      <c r="R147" s="377"/>
      <c r="S147" s="403"/>
      <c r="T147" s="404"/>
      <c r="U147" s="440"/>
      <c r="V147" s="404"/>
      <c r="W147" s="405"/>
      <c r="X147" s="456"/>
      <c r="Y147" s="456"/>
      <c r="AB147" s="105" t="s">
        <v>239</v>
      </c>
      <c r="AC147" s="118"/>
      <c r="AD147" s="111" t="n">
        <f aca="false">AD149*3.2</f>
        <v>3200</v>
      </c>
      <c r="AE147" s="410"/>
    </row>
    <row r="148" customFormat="false" ht="16.5" hidden="false" customHeight="false" outlineLevel="0" collapsed="false">
      <c r="E148" s="408"/>
      <c r="F148" s="102"/>
      <c r="G148" s="471"/>
      <c r="I148" s="403"/>
      <c r="J148" s="404"/>
      <c r="K148" s="405"/>
      <c r="L148" s="404"/>
      <c r="M148" s="405"/>
      <c r="N148" s="379"/>
      <c r="O148" s="464"/>
      <c r="P148" s="102"/>
      <c r="Q148" s="465"/>
      <c r="R148" s="377"/>
      <c r="S148" s="403"/>
      <c r="T148" s="404"/>
      <c r="U148" s="440"/>
      <c r="V148" s="404"/>
      <c r="W148" s="405"/>
      <c r="X148" s="456"/>
      <c r="Y148" s="456"/>
      <c r="AB148" s="105" t="s">
        <v>240</v>
      </c>
      <c r="AC148" s="118"/>
      <c r="AD148" s="111" t="n">
        <f aca="false">AD149*1.6</f>
        <v>1600</v>
      </c>
      <c r="AE148" s="410"/>
    </row>
    <row r="149" customFormat="false" ht="16.5" hidden="false" customHeight="false" outlineLevel="0" collapsed="false">
      <c r="E149" s="400"/>
      <c r="F149" s="102"/>
      <c r="G149" s="471"/>
      <c r="I149" s="403"/>
      <c r="J149" s="404"/>
      <c r="K149" s="405"/>
      <c r="L149" s="404"/>
      <c r="M149" s="405"/>
      <c r="N149" s="379"/>
      <c r="O149" s="466"/>
      <c r="P149" s="102"/>
      <c r="Q149" s="465"/>
      <c r="R149" s="377"/>
      <c r="S149" s="403"/>
      <c r="T149" s="404"/>
      <c r="U149" s="440"/>
      <c r="V149" s="404"/>
      <c r="W149" s="405"/>
      <c r="X149" s="456"/>
      <c r="Y149" s="456"/>
      <c r="AB149" s="381" t="s">
        <v>241</v>
      </c>
      <c r="AC149" s="118"/>
      <c r="AD149" s="419" t="n">
        <v>1000</v>
      </c>
      <c r="AE149" s="410"/>
    </row>
    <row r="150" customFormat="false" ht="16.5" hidden="false" customHeight="false" outlineLevel="0" collapsed="false">
      <c r="E150" s="408"/>
      <c r="F150" s="102"/>
      <c r="G150" s="472"/>
      <c r="I150" s="403"/>
      <c r="J150" s="404"/>
      <c r="K150" s="405"/>
      <c r="L150" s="404"/>
      <c r="M150" s="405"/>
      <c r="N150" s="379"/>
      <c r="O150" s="464"/>
      <c r="P150" s="102"/>
      <c r="Q150" s="465"/>
      <c r="R150" s="377"/>
      <c r="S150" s="403"/>
      <c r="T150" s="404"/>
      <c r="U150" s="440"/>
      <c r="V150" s="404"/>
      <c r="W150" s="405"/>
      <c r="X150" s="456"/>
      <c r="Y150" s="456"/>
      <c r="AB150" s="118" t="s">
        <v>406</v>
      </c>
      <c r="AC150" s="118"/>
      <c r="AD150" s="111" t="n">
        <f aca="false">AD149*0.6</f>
        <v>600</v>
      </c>
      <c r="AE150" s="410"/>
    </row>
    <row r="151" customFormat="false" ht="16.5" hidden="false" customHeight="false" outlineLevel="0" collapsed="false">
      <c r="E151" s="408"/>
      <c r="F151" s="102"/>
      <c r="G151" s="471"/>
      <c r="I151" s="403"/>
      <c r="J151" s="404"/>
      <c r="K151" s="405"/>
      <c r="L151" s="404"/>
      <c r="M151" s="405"/>
      <c r="N151" s="379"/>
      <c r="O151" s="466"/>
      <c r="P151" s="102"/>
      <c r="Q151" s="465"/>
      <c r="R151" s="377"/>
      <c r="S151" s="403"/>
      <c r="T151" s="404"/>
      <c r="U151" s="440"/>
      <c r="V151" s="404"/>
      <c r="W151" s="405"/>
      <c r="X151" s="456"/>
      <c r="Y151" s="456"/>
      <c r="AB151" s="118"/>
      <c r="AD151" s="420" t="s">
        <v>404</v>
      </c>
    </row>
    <row r="152" customFormat="false" ht="16.5" hidden="false" customHeight="false" outlineLevel="0" collapsed="false">
      <c r="E152" s="406"/>
      <c r="F152" s="102"/>
      <c r="G152" s="472"/>
      <c r="I152" s="403"/>
      <c r="J152" s="404"/>
      <c r="K152" s="405"/>
      <c r="L152" s="404"/>
      <c r="M152" s="405"/>
      <c r="N152" s="379"/>
      <c r="O152" s="464"/>
      <c r="P152" s="102"/>
      <c r="Q152" s="473"/>
      <c r="R152" s="377"/>
      <c r="S152" s="403"/>
      <c r="T152" s="404"/>
      <c r="U152" s="403"/>
      <c r="V152" s="404"/>
      <c r="W152" s="405"/>
      <c r="X152" s="456"/>
      <c r="Y152" s="456"/>
      <c r="AD152" s="98" t="s">
        <v>414</v>
      </c>
      <c r="AE152" s="395"/>
    </row>
    <row r="153" customFormat="false" ht="16.5" hidden="false" customHeight="false" outlineLevel="0" collapsed="false">
      <c r="E153" s="400"/>
      <c r="F153" s="102"/>
      <c r="G153" s="471"/>
      <c r="I153" s="403"/>
      <c r="J153" s="404"/>
      <c r="K153" s="405"/>
      <c r="L153" s="404"/>
      <c r="M153" s="405"/>
      <c r="N153" s="379"/>
      <c r="O153" s="466"/>
      <c r="P153" s="102"/>
      <c r="Q153" s="465"/>
      <c r="R153" s="377"/>
      <c r="S153" s="403"/>
      <c r="T153" s="404"/>
      <c r="U153" s="440"/>
      <c r="V153" s="404"/>
      <c r="W153" s="405"/>
      <c r="X153" s="456"/>
      <c r="Y153" s="456"/>
      <c r="AB153" s="105" t="s">
        <v>239</v>
      </c>
      <c r="AC153" s="105"/>
      <c r="AD153" s="111" t="n">
        <f aca="false">(AD174*3.2)*1.2*(10/2)</f>
        <v>14400</v>
      </c>
      <c r="AE153" s="410"/>
    </row>
    <row r="154" customFormat="false" ht="16.5" hidden="false" customHeight="false" outlineLevel="0" collapsed="false">
      <c r="E154" s="408"/>
      <c r="F154" s="102"/>
      <c r="G154" s="472"/>
      <c r="I154" s="403"/>
      <c r="J154" s="404"/>
      <c r="K154" s="405"/>
      <c r="L154" s="404"/>
      <c r="M154" s="405"/>
      <c r="N154" s="379"/>
      <c r="O154" s="464"/>
      <c r="P154" s="102"/>
      <c r="Q154" s="465"/>
      <c r="R154" s="377"/>
      <c r="S154" s="403"/>
      <c r="T154" s="404"/>
      <c r="U154" s="440"/>
      <c r="V154" s="404"/>
      <c r="W154" s="405"/>
      <c r="X154" s="456"/>
      <c r="Y154" s="456"/>
      <c r="AB154" s="105" t="s">
        <v>240</v>
      </c>
      <c r="AC154" s="105"/>
      <c r="AD154" s="111" t="n">
        <f aca="false">(AD174*1.6)*1.2*(10/2)</f>
        <v>7200</v>
      </c>
      <c r="AE154" s="410"/>
    </row>
    <row r="155" customFormat="false" ht="16.5" hidden="false" customHeight="false" outlineLevel="0" collapsed="false">
      <c r="E155" s="400"/>
      <c r="F155" s="102"/>
      <c r="G155" s="471"/>
      <c r="I155" s="403"/>
      <c r="J155" s="404"/>
      <c r="K155" s="405"/>
      <c r="L155" s="404"/>
      <c r="M155" s="405"/>
      <c r="N155" s="379"/>
      <c r="O155" s="466"/>
      <c r="P155" s="102"/>
      <c r="Q155" s="465"/>
      <c r="R155" s="377"/>
      <c r="S155" s="403"/>
      <c r="T155" s="404"/>
      <c r="U155" s="440"/>
      <c r="V155" s="404"/>
      <c r="W155" s="405"/>
      <c r="X155" s="456"/>
      <c r="Y155" s="456"/>
      <c r="AD155" s="98" t="s">
        <v>860</v>
      </c>
      <c r="AE155" s="395"/>
    </row>
    <row r="156" customFormat="false" ht="16.5" hidden="false" customHeight="false" outlineLevel="0" collapsed="false">
      <c r="E156" s="408"/>
      <c r="F156" s="102"/>
      <c r="G156" s="472"/>
      <c r="I156" s="403"/>
      <c r="J156" s="404"/>
      <c r="K156" s="405"/>
      <c r="L156" s="404"/>
      <c r="M156" s="405"/>
      <c r="N156" s="379"/>
      <c r="O156" s="464"/>
      <c r="P156" s="102"/>
      <c r="Q156" s="465"/>
      <c r="R156" s="377"/>
      <c r="S156" s="403"/>
      <c r="T156" s="404"/>
      <c r="U156" s="440"/>
      <c r="V156" s="404"/>
      <c r="W156" s="405"/>
      <c r="X156" s="456"/>
      <c r="Y156" s="456"/>
      <c r="AB156" s="105" t="s">
        <v>239</v>
      </c>
      <c r="AC156" s="105"/>
      <c r="AD156" s="111" t="n">
        <f aca="false">(AD174*3.2)*1.2*(8/2)</f>
        <v>11520</v>
      </c>
      <c r="AE156" s="410"/>
    </row>
    <row r="157" customFormat="false" ht="16.5" hidden="false" customHeight="false" outlineLevel="0" collapsed="false">
      <c r="E157" s="400"/>
      <c r="F157" s="102"/>
      <c r="G157" s="471"/>
      <c r="I157" s="403"/>
      <c r="J157" s="404"/>
      <c r="K157" s="405"/>
      <c r="L157" s="404"/>
      <c r="M157" s="405"/>
      <c r="N157" s="379"/>
      <c r="O157" s="466"/>
      <c r="P157" s="102"/>
      <c r="Q157" s="465"/>
      <c r="R157" s="377"/>
      <c r="S157" s="403"/>
      <c r="T157" s="404"/>
      <c r="U157" s="440"/>
      <c r="V157" s="404"/>
      <c r="W157" s="405"/>
      <c r="X157" s="456"/>
      <c r="Y157" s="456"/>
      <c r="AB157" s="105" t="s">
        <v>240</v>
      </c>
      <c r="AC157" s="105"/>
      <c r="AD157" s="111" t="n">
        <f aca="false">(AD174*1.6)*1.2*(8/2)</f>
        <v>5760</v>
      </c>
      <c r="AE157" s="410"/>
    </row>
    <row r="158" customFormat="false" ht="16.5" hidden="false" customHeight="false" outlineLevel="0" collapsed="false">
      <c r="E158" s="408"/>
      <c r="F158" s="102"/>
      <c r="G158" s="472"/>
      <c r="I158" s="403"/>
      <c r="J158" s="404"/>
      <c r="K158" s="405"/>
      <c r="L158" s="404"/>
      <c r="M158" s="405"/>
      <c r="N158" s="379"/>
      <c r="O158" s="464"/>
      <c r="P158" s="102"/>
      <c r="Q158" s="465"/>
      <c r="R158" s="377"/>
      <c r="S158" s="403"/>
      <c r="T158" s="404"/>
      <c r="U158" s="440"/>
      <c r="V158" s="404"/>
      <c r="W158" s="405"/>
      <c r="X158" s="456"/>
      <c r="Y158" s="456"/>
      <c r="AB158" s="118"/>
      <c r="AD158" s="111" t="s">
        <v>861</v>
      </c>
      <c r="AE158" s="410"/>
    </row>
    <row r="159" customFormat="false" ht="16.5" hidden="false" customHeight="false" outlineLevel="0" collapsed="false">
      <c r="E159" s="400"/>
      <c r="F159" s="102"/>
      <c r="G159" s="471"/>
      <c r="I159" s="403"/>
      <c r="J159" s="404"/>
      <c r="K159" s="405"/>
      <c r="L159" s="404"/>
      <c r="M159" s="405"/>
      <c r="N159" s="379"/>
      <c r="O159" s="466"/>
      <c r="P159" s="102"/>
      <c r="Q159" s="465"/>
      <c r="R159" s="377"/>
      <c r="S159" s="403"/>
      <c r="T159" s="404"/>
      <c r="U159" s="405"/>
      <c r="V159" s="404"/>
      <c r="W159" s="405"/>
      <c r="X159" s="456"/>
      <c r="Y159" s="456"/>
      <c r="AB159" s="118" t="s">
        <v>239</v>
      </c>
      <c r="AC159" s="105"/>
      <c r="AD159" s="111" t="n">
        <f aca="false">(AD174*3.2)*1.2*(6/2)</f>
        <v>8640</v>
      </c>
      <c r="AE159" s="410"/>
    </row>
    <row r="160" customFormat="false" ht="16.5" hidden="false" customHeight="false" outlineLevel="0" collapsed="false">
      <c r="E160" s="408"/>
      <c r="F160" s="102"/>
      <c r="G160" s="474"/>
      <c r="I160" s="403"/>
      <c r="J160" s="404"/>
      <c r="K160" s="405"/>
      <c r="L160" s="404"/>
      <c r="M160" s="405"/>
      <c r="N160" s="379"/>
      <c r="O160" s="464"/>
      <c r="P160" s="102"/>
      <c r="Q160" s="465"/>
      <c r="R160" s="377"/>
      <c r="S160" s="403"/>
      <c r="T160" s="404"/>
      <c r="U160" s="405"/>
      <c r="V160" s="404"/>
      <c r="W160" s="405"/>
      <c r="X160" s="456"/>
      <c r="Y160" s="456"/>
      <c r="AB160" s="118" t="s">
        <v>408</v>
      </c>
      <c r="AC160" s="105"/>
      <c r="AD160" s="111" t="n">
        <f aca="false">(AD174*1.6)*1.2*(6/2)</f>
        <v>4320</v>
      </c>
      <c r="AE160" s="410"/>
    </row>
    <row r="161" customFormat="false" ht="16.5" hidden="false" customHeight="false" outlineLevel="0" collapsed="false">
      <c r="E161" s="400"/>
      <c r="F161" s="102"/>
      <c r="G161" s="474"/>
      <c r="I161" s="403"/>
      <c r="J161" s="404"/>
      <c r="K161" s="405"/>
      <c r="L161" s="404"/>
      <c r="M161" s="405"/>
      <c r="N161" s="379"/>
      <c r="O161" s="466"/>
      <c r="P161" s="102"/>
      <c r="Q161" s="465"/>
      <c r="R161" s="377"/>
      <c r="S161" s="403"/>
      <c r="T161" s="404"/>
      <c r="U161" s="405"/>
      <c r="V161" s="404"/>
      <c r="W161" s="405"/>
      <c r="X161" s="456"/>
      <c r="Y161" s="456"/>
      <c r="AB161" s="118" t="s">
        <v>409</v>
      </c>
      <c r="AD161" s="125" t="n">
        <f aca="false">(AD174*1)*1.2*(6/2)</f>
        <v>2700</v>
      </c>
      <c r="AE161" s="410"/>
    </row>
    <row r="162" customFormat="false" ht="16.5" hidden="false" customHeight="false" outlineLevel="0" collapsed="false">
      <c r="E162" s="408"/>
      <c r="F162" s="102"/>
      <c r="G162" s="474"/>
      <c r="I162" s="403"/>
      <c r="J162" s="404"/>
      <c r="K162" s="405"/>
      <c r="L162" s="404"/>
      <c r="M162" s="405"/>
      <c r="N162" s="379"/>
      <c r="O162" s="464"/>
      <c r="P162" s="102"/>
      <c r="Q162" s="465"/>
      <c r="R162" s="377"/>
      <c r="S162" s="403"/>
      <c r="T162" s="404"/>
      <c r="U162" s="405"/>
      <c r="V162" s="404"/>
      <c r="W162" s="405"/>
      <c r="X162" s="456"/>
      <c r="Y162" s="456"/>
      <c r="AB162" s="118"/>
      <c r="AD162" s="111" t="s">
        <v>862</v>
      </c>
      <c r="AE162" s="410"/>
    </row>
    <row r="163" customFormat="false" ht="16.5" hidden="false" customHeight="false" outlineLevel="0" collapsed="false">
      <c r="E163" s="400"/>
      <c r="F163" s="102"/>
      <c r="G163" s="474"/>
      <c r="I163" s="403"/>
      <c r="J163" s="404"/>
      <c r="K163" s="440"/>
      <c r="L163" s="404"/>
      <c r="M163" s="405"/>
      <c r="N163" s="379"/>
      <c r="O163" s="466"/>
      <c r="P163" s="102"/>
      <c r="Q163" s="465"/>
      <c r="R163" s="377"/>
      <c r="S163" s="403"/>
      <c r="T163" s="404"/>
      <c r="U163" s="405"/>
      <c r="V163" s="404"/>
      <c r="W163" s="405"/>
      <c r="X163" s="456"/>
      <c r="Y163" s="456"/>
      <c r="AB163" s="105" t="s">
        <v>239</v>
      </c>
      <c r="AC163" s="105"/>
      <c r="AD163" s="111" t="n">
        <f aca="false">(AD174*3.2)*1.2*(4/2)</f>
        <v>5760</v>
      </c>
      <c r="AE163" s="410"/>
    </row>
    <row r="164" customFormat="false" ht="16.5" hidden="false" customHeight="false" outlineLevel="0" collapsed="false">
      <c r="E164" s="408"/>
      <c r="F164" s="102"/>
      <c r="G164" s="474"/>
      <c r="I164" s="403"/>
      <c r="J164" s="404"/>
      <c r="K164" s="440"/>
      <c r="L164" s="404"/>
      <c r="M164" s="405"/>
      <c r="N164" s="379"/>
      <c r="O164" s="464"/>
      <c r="P164" s="102"/>
      <c r="Q164" s="465"/>
      <c r="R164" s="377"/>
      <c r="S164" s="403"/>
      <c r="T164" s="404"/>
      <c r="U164" s="405"/>
      <c r="V164" s="404"/>
      <c r="W164" s="405"/>
      <c r="X164" s="456"/>
      <c r="Y164" s="456"/>
      <c r="AB164" s="105" t="s">
        <v>240</v>
      </c>
      <c r="AC164" s="105"/>
      <c r="AD164" s="111" t="n">
        <f aca="false">(AD174*1.6)*1.2*(4/2)</f>
        <v>2880</v>
      </c>
      <c r="AE164" s="410"/>
    </row>
    <row r="165" customFormat="false" ht="16.5" hidden="false" customHeight="false" outlineLevel="0" collapsed="false">
      <c r="E165" s="400"/>
      <c r="F165" s="102"/>
      <c r="G165" s="474"/>
      <c r="I165" s="403"/>
      <c r="J165" s="404"/>
      <c r="K165" s="440"/>
      <c r="L165" s="404"/>
      <c r="M165" s="405"/>
      <c r="N165" s="379"/>
      <c r="O165" s="466"/>
      <c r="P165" s="102"/>
      <c r="Q165" s="465"/>
      <c r="R165" s="377"/>
      <c r="S165" s="403"/>
      <c r="T165" s="404"/>
      <c r="U165" s="405"/>
      <c r="V165" s="404"/>
      <c r="W165" s="405"/>
      <c r="X165" s="456"/>
      <c r="Y165" s="456"/>
      <c r="AB165" s="381" t="s">
        <v>241</v>
      </c>
      <c r="AD165" s="125" t="n">
        <f aca="false">(AD174*1)*1.2*(4/2)</f>
        <v>1800</v>
      </c>
      <c r="AE165" s="410"/>
    </row>
    <row r="166" customFormat="false" ht="16.5" hidden="false" customHeight="false" outlineLevel="0" collapsed="false">
      <c r="E166" s="408"/>
      <c r="F166" s="102"/>
      <c r="G166" s="474"/>
      <c r="I166" s="403"/>
      <c r="J166" s="404"/>
      <c r="K166" s="440"/>
      <c r="L166" s="404"/>
      <c r="M166" s="405"/>
      <c r="N166" s="379"/>
      <c r="O166" s="464"/>
      <c r="P166" s="102"/>
      <c r="Q166" s="465"/>
      <c r="R166" s="377"/>
      <c r="S166" s="403"/>
      <c r="T166" s="404"/>
      <c r="U166" s="405"/>
      <c r="V166" s="404"/>
      <c r="W166" s="405"/>
      <c r="X166" s="456"/>
      <c r="Y166" s="456"/>
      <c r="AD166" s="111" t="s">
        <v>863</v>
      </c>
      <c r="AE166" s="410"/>
    </row>
    <row r="167" customFormat="false" ht="16.5" hidden="false" customHeight="false" outlineLevel="0" collapsed="false">
      <c r="E167" s="400"/>
      <c r="F167" s="102"/>
      <c r="G167" s="474"/>
      <c r="I167" s="403"/>
      <c r="J167" s="404"/>
      <c r="K167" s="440"/>
      <c r="L167" s="404"/>
      <c r="M167" s="405"/>
      <c r="N167" s="379"/>
      <c r="O167" s="466"/>
      <c r="P167" s="102"/>
      <c r="Q167" s="465"/>
      <c r="R167" s="377"/>
      <c r="S167" s="403"/>
      <c r="T167" s="404"/>
      <c r="U167" s="405"/>
      <c r="V167" s="404"/>
      <c r="W167" s="405"/>
      <c r="X167" s="456"/>
      <c r="Y167" s="456"/>
      <c r="AB167" s="105" t="s">
        <v>239</v>
      </c>
      <c r="AC167" s="105"/>
      <c r="AD167" s="111" t="n">
        <f aca="false">(AD174*3.2)*1.2*(2/2)</f>
        <v>2880</v>
      </c>
      <c r="AE167" s="410"/>
    </row>
    <row r="168" customFormat="false" ht="16.5" hidden="false" customHeight="false" outlineLevel="0" collapsed="false">
      <c r="E168" s="408"/>
      <c r="F168" s="102"/>
      <c r="G168" s="474"/>
      <c r="I168" s="403"/>
      <c r="J168" s="404"/>
      <c r="K168" s="440"/>
      <c r="L168" s="404"/>
      <c r="M168" s="405"/>
      <c r="N168" s="379"/>
      <c r="O168" s="464"/>
      <c r="P168" s="102"/>
      <c r="Q168" s="465"/>
      <c r="R168" s="377"/>
      <c r="S168" s="403"/>
      <c r="T168" s="404"/>
      <c r="U168" s="405"/>
      <c r="V168" s="404"/>
      <c r="W168" s="405"/>
      <c r="X168" s="456"/>
      <c r="Y168" s="456"/>
      <c r="AB168" s="105" t="s">
        <v>240</v>
      </c>
      <c r="AC168" s="105"/>
      <c r="AD168" s="111" t="n">
        <f aca="false">(AD174*1.6)*1.2*(2/2)</f>
        <v>1440</v>
      </c>
      <c r="AE168" s="410"/>
    </row>
    <row r="169" customFormat="false" ht="16.5" hidden="false" customHeight="false" outlineLevel="0" collapsed="false">
      <c r="E169" s="400"/>
      <c r="F169" s="102"/>
      <c r="G169" s="474"/>
      <c r="I169" s="403"/>
      <c r="J169" s="404"/>
      <c r="K169" s="440"/>
      <c r="L169" s="404"/>
      <c r="M169" s="405"/>
      <c r="N169" s="379"/>
      <c r="O169" s="466"/>
      <c r="P169" s="102"/>
      <c r="Q169" s="465"/>
      <c r="R169" s="377"/>
      <c r="S169" s="403"/>
      <c r="T169" s="404"/>
      <c r="U169" s="405"/>
      <c r="V169" s="404"/>
      <c r="W169" s="405"/>
      <c r="X169" s="456"/>
      <c r="Y169" s="456"/>
      <c r="AB169" s="381" t="s">
        <v>241</v>
      </c>
      <c r="AD169" s="125" t="n">
        <f aca="false">(AD174*1)*1.2*(2/2)</f>
        <v>900</v>
      </c>
      <c r="AE169" s="410"/>
    </row>
    <row r="170" customFormat="false" ht="16.5" hidden="false" customHeight="false" outlineLevel="0" collapsed="false">
      <c r="E170" s="408"/>
      <c r="F170" s="102"/>
      <c r="G170" s="474"/>
      <c r="I170" s="403"/>
      <c r="J170" s="404"/>
      <c r="K170" s="440"/>
      <c r="L170" s="404"/>
      <c r="M170" s="405"/>
      <c r="N170" s="379"/>
      <c r="O170" s="464"/>
      <c r="P170" s="102"/>
      <c r="Q170" s="465"/>
      <c r="R170" s="377"/>
      <c r="S170" s="403"/>
      <c r="T170" s="404"/>
      <c r="U170" s="405"/>
      <c r="V170" s="404"/>
      <c r="W170" s="405"/>
      <c r="X170" s="456"/>
      <c r="Y170" s="456"/>
      <c r="AB170" s="118" t="s">
        <v>406</v>
      </c>
      <c r="AC170" s="118"/>
      <c r="AD170" s="125" t="n">
        <f aca="false">(AD174*0.6)*1.2*(2/2)</f>
        <v>540</v>
      </c>
      <c r="AE170" s="410"/>
    </row>
    <row r="171" customFormat="false" ht="16.5" hidden="false" customHeight="false" outlineLevel="0" collapsed="false">
      <c r="E171" s="400"/>
      <c r="F171" s="102"/>
      <c r="G171" s="471"/>
      <c r="I171" s="403"/>
      <c r="J171" s="404"/>
      <c r="K171" s="440"/>
      <c r="L171" s="404"/>
      <c r="M171" s="405"/>
      <c r="N171" s="379"/>
      <c r="O171" s="466"/>
      <c r="P171" s="102"/>
      <c r="Q171" s="465"/>
      <c r="R171" s="377"/>
      <c r="S171" s="403"/>
      <c r="T171" s="404"/>
      <c r="U171" s="405"/>
      <c r="V171" s="404"/>
      <c r="W171" s="405"/>
      <c r="X171" s="456"/>
      <c r="Y171" s="456"/>
      <c r="AB171" s="105"/>
      <c r="AC171" s="118"/>
      <c r="AD171" s="111" t="s">
        <v>419</v>
      </c>
      <c r="AE171" s="410"/>
    </row>
    <row r="172" customFormat="false" ht="16.5" hidden="false" customHeight="false" outlineLevel="0" collapsed="false">
      <c r="E172" s="408"/>
      <c r="F172" s="102"/>
      <c r="G172" s="472"/>
      <c r="I172" s="403"/>
      <c r="J172" s="404"/>
      <c r="K172" s="440"/>
      <c r="L172" s="404"/>
      <c r="M172" s="405"/>
      <c r="N172" s="379"/>
      <c r="O172" s="464"/>
      <c r="P172" s="102"/>
      <c r="Q172" s="465"/>
      <c r="R172" s="377"/>
      <c r="S172" s="403"/>
      <c r="T172" s="404"/>
      <c r="U172" s="405"/>
      <c r="V172" s="404"/>
      <c r="W172" s="405"/>
      <c r="X172" s="456"/>
      <c r="Y172" s="456"/>
      <c r="AB172" s="105" t="s">
        <v>239</v>
      </c>
      <c r="AC172" s="118"/>
      <c r="AD172" s="111" t="n">
        <f aca="false">AD174*3.2</f>
        <v>2400</v>
      </c>
      <c r="AE172" s="410"/>
    </row>
    <row r="173" customFormat="false" ht="16.5" hidden="false" customHeight="false" outlineLevel="0" collapsed="false">
      <c r="E173" s="400"/>
      <c r="F173" s="102"/>
      <c r="G173" s="471"/>
      <c r="I173" s="403"/>
      <c r="J173" s="404"/>
      <c r="K173" s="440"/>
      <c r="L173" s="404"/>
      <c r="M173" s="405"/>
      <c r="N173" s="379"/>
      <c r="O173" s="466"/>
      <c r="P173" s="102"/>
      <c r="Q173" s="465"/>
      <c r="R173" s="377"/>
      <c r="S173" s="403"/>
      <c r="T173" s="404"/>
      <c r="U173" s="405"/>
      <c r="V173" s="404"/>
      <c r="W173" s="405"/>
      <c r="X173" s="456"/>
      <c r="Y173" s="456"/>
      <c r="AB173" s="105" t="s">
        <v>240</v>
      </c>
      <c r="AC173" s="118"/>
      <c r="AD173" s="111" t="n">
        <f aca="false">AD174*1.6</f>
        <v>1200</v>
      </c>
      <c r="AE173" s="410"/>
    </row>
    <row r="174" customFormat="false" ht="16.5" hidden="false" customHeight="false" outlineLevel="0" collapsed="false">
      <c r="E174" s="408"/>
      <c r="F174" s="102"/>
      <c r="G174" s="472"/>
      <c r="I174" s="403"/>
      <c r="J174" s="404"/>
      <c r="K174" s="440"/>
      <c r="L174" s="404"/>
      <c r="M174" s="405"/>
      <c r="N174" s="379"/>
      <c r="O174" s="464"/>
      <c r="P174" s="102"/>
      <c r="Q174" s="465"/>
      <c r="R174" s="377"/>
      <c r="S174" s="403"/>
      <c r="T174" s="404"/>
      <c r="U174" s="405"/>
      <c r="V174" s="404"/>
      <c r="W174" s="405"/>
      <c r="X174" s="456"/>
      <c r="Y174" s="456"/>
      <c r="AB174" s="381" t="s">
        <v>241</v>
      </c>
      <c r="AC174" s="118"/>
      <c r="AD174" s="419" t="n">
        <v>750</v>
      </c>
      <c r="AE174" s="410"/>
    </row>
    <row r="175" customFormat="false" ht="16.5" hidden="false" customHeight="false" outlineLevel="0" collapsed="false">
      <c r="E175" s="458"/>
      <c r="F175" s="102"/>
      <c r="G175" s="68"/>
      <c r="I175" s="403"/>
      <c r="J175" s="404"/>
      <c r="K175" s="405"/>
      <c r="L175" s="404"/>
      <c r="M175" s="405"/>
      <c r="N175" s="379"/>
      <c r="O175" s="466"/>
      <c r="P175" s="102"/>
      <c r="Q175" s="465"/>
      <c r="R175" s="377"/>
      <c r="S175" s="403"/>
      <c r="T175" s="404"/>
      <c r="U175" s="405"/>
      <c r="V175" s="404"/>
      <c r="W175" s="405"/>
      <c r="X175" s="456"/>
      <c r="Y175" s="456"/>
      <c r="AB175" s="118" t="s">
        <v>406</v>
      </c>
      <c r="AC175" s="118"/>
      <c r="AD175" s="111" t="n">
        <f aca="false">AD174*0.6</f>
        <v>450</v>
      </c>
      <c r="AE175" s="410"/>
    </row>
    <row r="176" customFormat="false" ht="16.5" hidden="false" customHeight="false" outlineLevel="0" collapsed="false">
      <c r="E176" s="459"/>
      <c r="F176" s="102"/>
      <c r="G176" s="68"/>
      <c r="I176" s="403"/>
      <c r="J176" s="404"/>
      <c r="K176" s="405"/>
      <c r="L176" s="404"/>
      <c r="M176" s="405"/>
      <c r="N176" s="379"/>
      <c r="O176" s="464"/>
      <c r="P176" s="102"/>
      <c r="Q176" s="465"/>
      <c r="R176" s="377"/>
      <c r="S176" s="403"/>
      <c r="T176" s="404"/>
      <c r="U176" s="405"/>
      <c r="V176" s="404"/>
      <c r="W176" s="405"/>
      <c r="X176" s="456"/>
      <c r="Y176" s="456"/>
      <c r="AD176" s="420" t="s">
        <v>405</v>
      </c>
    </row>
    <row r="177" customFormat="false" ht="16.5" hidden="false" customHeight="false" outlineLevel="0" collapsed="false">
      <c r="E177" s="458"/>
      <c r="F177" s="102"/>
      <c r="G177" s="1"/>
      <c r="I177" s="403"/>
      <c r="J177" s="404"/>
      <c r="K177" s="405"/>
      <c r="L177" s="404"/>
      <c r="M177" s="405"/>
      <c r="N177" s="379"/>
      <c r="O177" s="466"/>
      <c r="P177" s="102"/>
      <c r="Q177" s="465"/>
      <c r="R177" s="377"/>
      <c r="S177" s="403"/>
      <c r="T177" s="404"/>
      <c r="U177" s="405"/>
      <c r="V177" s="404"/>
      <c r="W177" s="405"/>
      <c r="X177" s="456"/>
      <c r="Y177" s="456"/>
      <c r="AD177" s="98" t="s">
        <v>414</v>
      </c>
      <c r="AE177" s="395"/>
    </row>
    <row r="178" customFormat="false" ht="16.5" hidden="false" customHeight="false" outlineLevel="0" collapsed="false">
      <c r="E178" s="459"/>
      <c r="F178" s="102"/>
      <c r="G178" s="68"/>
      <c r="I178" s="403"/>
      <c r="J178" s="404"/>
      <c r="K178" s="405"/>
      <c r="L178" s="404"/>
      <c r="M178" s="405"/>
      <c r="N178" s="379"/>
      <c r="O178" s="464"/>
      <c r="P178" s="102"/>
      <c r="Q178" s="465"/>
      <c r="R178" s="377"/>
      <c r="S178" s="403"/>
      <c r="T178" s="404"/>
      <c r="U178" s="405"/>
      <c r="V178" s="404"/>
      <c r="W178" s="405"/>
      <c r="X178" s="456"/>
      <c r="Y178" s="456"/>
      <c r="AB178" s="105" t="s">
        <v>239</v>
      </c>
      <c r="AC178" s="105"/>
      <c r="AD178" s="111" t="n">
        <f aca="false">(AD199*3.2)*1.2*(10/2)</f>
        <v>23040</v>
      </c>
      <c r="AE178" s="410"/>
    </row>
    <row r="179" customFormat="false" ht="16.5" hidden="false" customHeight="false" outlineLevel="0" collapsed="false">
      <c r="E179" s="458"/>
      <c r="F179" s="102"/>
      <c r="G179" s="1"/>
      <c r="I179" s="403"/>
      <c r="J179" s="404"/>
      <c r="K179" s="405"/>
      <c r="L179" s="404"/>
      <c r="M179" s="405"/>
      <c r="N179" s="379"/>
      <c r="O179" s="466"/>
      <c r="P179" s="102"/>
      <c r="Q179" s="465"/>
      <c r="R179" s="377"/>
      <c r="S179" s="403"/>
      <c r="T179" s="404"/>
      <c r="U179" s="405"/>
      <c r="V179" s="404"/>
      <c r="W179" s="405"/>
      <c r="X179" s="456"/>
      <c r="Y179" s="456"/>
      <c r="AB179" s="105" t="s">
        <v>240</v>
      </c>
      <c r="AC179" s="105"/>
      <c r="AD179" s="111" t="n">
        <f aca="false">(AD199*1.6)*1.2*(10/2)</f>
        <v>11520</v>
      </c>
      <c r="AE179" s="410"/>
    </row>
    <row r="180" customFormat="false" ht="16.5" hidden="false" customHeight="false" outlineLevel="0" collapsed="false">
      <c r="E180" s="459"/>
      <c r="F180" s="102"/>
      <c r="G180" s="68"/>
      <c r="I180" s="403"/>
      <c r="J180" s="404"/>
      <c r="K180" s="405"/>
      <c r="L180" s="404"/>
      <c r="M180" s="405"/>
      <c r="N180" s="379"/>
      <c r="O180" s="464"/>
      <c r="P180" s="102"/>
      <c r="Q180" s="465"/>
      <c r="R180" s="377"/>
      <c r="S180" s="403"/>
      <c r="T180" s="404"/>
      <c r="U180" s="405"/>
      <c r="V180" s="404"/>
      <c r="W180" s="405"/>
      <c r="X180" s="456"/>
      <c r="Y180" s="456"/>
      <c r="AD180" s="98" t="s">
        <v>860</v>
      </c>
      <c r="AE180" s="395"/>
    </row>
    <row r="181" customFormat="false" ht="16.5" hidden="false" customHeight="false" outlineLevel="0" collapsed="false">
      <c r="E181" s="458"/>
      <c r="F181" s="102"/>
      <c r="G181" s="1"/>
      <c r="I181" s="403"/>
      <c r="J181" s="404"/>
      <c r="K181" s="405"/>
      <c r="L181" s="404"/>
      <c r="M181" s="405"/>
      <c r="N181" s="379"/>
      <c r="O181" s="466"/>
      <c r="P181" s="102"/>
      <c r="Q181" s="465"/>
      <c r="R181" s="377"/>
      <c r="S181" s="403"/>
      <c r="T181" s="404"/>
      <c r="U181" s="405"/>
      <c r="V181" s="404"/>
      <c r="W181" s="405"/>
      <c r="X181" s="456"/>
      <c r="Y181" s="456"/>
      <c r="AB181" s="105" t="s">
        <v>239</v>
      </c>
      <c r="AC181" s="105"/>
      <c r="AD181" s="111" t="n">
        <f aca="false">(AD199*3.2)*1.2*(8/2)</f>
        <v>18432</v>
      </c>
      <c r="AE181" s="410"/>
    </row>
    <row r="182" customFormat="false" ht="16.5" hidden="false" customHeight="false" outlineLevel="0" collapsed="false">
      <c r="E182" s="459"/>
      <c r="F182" s="102"/>
      <c r="G182" s="68"/>
      <c r="I182" s="403"/>
      <c r="J182" s="404"/>
      <c r="K182" s="405"/>
      <c r="L182" s="404"/>
      <c r="M182" s="405"/>
      <c r="N182" s="379"/>
      <c r="O182" s="464"/>
      <c r="P182" s="102"/>
      <c r="Q182" s="465"/>
      <c r="R182" s="377"/>
      <c r="S182" s="403"/>
      <c r="T182" s="404"/>
      <c r="U182" s="405"/>
      <c r="V182" s="404"/>
      <c r="W182" s="405"/>
      <c r="X182" s="456"/>
      <c r="Y182" s="456"/>
      <c r="AB182" s="105" t="s">
        <v>240</v>
      </c>
      <c r="AC182" s="105"/>
      <c r="AD182" s="111" t="n">
        <f aca="false">(AD199*1.6)*1.2*(8/2)</f>
        <v>9216</v>
      </c>
      <c r="AE182" s="410"/>
    </row>
    <row r="183" customFormat="false" ht="16.5" hidden="false" customHeight="false" outlineLevel="0" collapsed="false">
      <c r="E183" s="408"/>
      <c r="F183" s="102"/>
      <c r="G183" s="1"/>
      <c r="I183" s="403"/>
      <c r="J183" s="404"/>
      <c r="K183" s="475"/>
      <c r="L183" s="456"/>
      <c r="M183" s="475"/>
      <c r="N183" s="379"/>
      <c r="O183" s="466"/>
      <c r="P183" s="102"/>
      <c r="Q183" s="465"/>
      <c r="R183" s="377"/>
      <c r="S183" s="403"/>
      <c r="T183" s="404"/>
      <c r="U183" s="405"/>
      <c r="V183" s="404"/>
      <c r="W183" s="405"/>
      <c r="X183" s="456"/>
      <c r="Y183" s="456"/>
      <c r="AB183" s="105"/>
      <c r="AD183" s="111" t="s">
        <v>861</v>
      </c>
      <c r="AE183" s="410"/>
    </row>
    <row r="184" customFormat="false" ht="16.5" hidden="false" customHeight="false" outlineLevel="0" collapsed="false">
      <c r="E184" s="400"/>
      <c r="F184" s="102"/>
      <c r="G184" s="68"/>
      <c r="I184" s="403"/>
      <c r="J184" s="404"/>
      <c r="K184" s="475"/>
      <c r="L184" s="456"/>
      <c r="M184" s="475"/>
      <c r="N184" s="379"/>
      <c r="O184" s="464"/>
      <c r="P184" s="102"/>
      <c r="Q184" s="465"/>
      <c r="R184" s="377"/>
      <c r="S184" s="403"/>
      <c r="T184" s="404"/>
      <c r="U184" s="405"/>
      <c r="V184" s="404"/>
      <c r="W184" s="405"/>
      <c r="X184" s="456"/>
      <c r="Y184" s="456"/>
      <c r="AB184" s="118" t="s">
        <v>239</v>
      </c>
      <c r="AC184" s="105"/>
      <c r="AD184" s="111" t="n">
        <f aca="false">(AD199*3.2)*1.2*(6/2)</f>
        <v>13824</v>
      </c>
      <c r="AE184" s="410"/>
    </row>
    <row r="185" customFormat="false" ht="16.5" hidden="false" customHeight="false" outlineLevel="0" collapsed="false">
      <c r="E185" s="408"/>
      <c r="F185" s="102"/>
      <c r="G185" s="476"/>
      <c r="I185" s="403"/>
      <c r="J185" s="404"/>
      <c r="K185" s="475"/>
      <c r="L185" s="456"/>
      <c r="M185" s="475"/>
      <c r="N185" s="379"/>
      <c r="O185" s="466"/>
      <c r="P185" s="102"/>
      <c r="Q185" s="465"/>
      <c r="R185" s="377"/>
      <c r="S185" s="403"/>
      <c r="T185" s="404"/>
      <c r="U185" s="440"/>
      <c r="V185" s="404"/>
      <c r="W185" s="475"/>
      <c r="X185" s="456"/>
      <c r="Y185" s="456"/>
      <c r="AB185" s="118" t="s">
        <v>408</v>
      </c>
      <c r="AC185" s="105"/>
      <c r="AD185" s="111" t="n">
        <f aca="false">(AD199*1.6)*1.2*(6/2)</f>
        <v>6912</v>
      </c>
      <c r="AE185" s="410"/>
    </row>
    <row r="186" customFormat="false" ht="16.5" hidden="false" customHeight="false" outlineLevel="0" collapsed="false">
      <c r="E186" s="400"/>
      <c r="F186" s="102"/>
      <c r="G186" s="476"/>
      <c r="I186" s="403"/>
      <c r="J186" s="404"/>
      <c r="K186" s="475"/>
      <c r="L186" s="456"/>
      <c r="M186" s="475"/>
      <c r="N186" s="379"/>
      <c r="O186" s="464"/>
      <c r="P186" s="102"/>
      <c r="Q186" s="465"/>
      <c r="R186" s="377"/>
      <c r="S186" s="403"/>
      <c r="T186" s="404"/>
      <c r="U186" s="440"/>
      <c r="V186" s="404"/>
      <c r="W186" s="475"/>
      <c r="X186" s="456"/>
      <c r="Y186" s="456"/>
      <c r="AB186" s="118" t="s">
        <v>409</v>
      </c>
      <c r="AD186" s="125" t="n">
        <f aca="false">(AD199*1)*1.2*(6/2)</f>
        <v>4320</v>
      </c>
      <c r="AE186" s="410"/>
    </row>
    <row r="187" customFormat="false" ht="16.5" hidden="false" customHeight="false" outlineLevel="0" collapsed="false">
      <c r="E187" s="408"/>
      <c r="F187" s="102"/>
      <c r="G187" s="476"/>
      <c r="I187" s="403"/>
      <c r="J187" s="404"/>
      <c r="K187" s="475"/>
      <c r="L187" s="456"/>
      <c r="M187" s="475"/>
      <c r="N187" s="379"/>
      <c r="O187" s="466"/>
      <c r="P187" s="102"/>
      <c r="Q187" s="465"/>
      <c r="R187" s="377"/>
      <c r="S187" s="403"/>
      <c r="T187" s="404"/>
      <c r="U187" s="440"/>
      <c r="V187" s="404"/>
      <c r="W187" s="475"/>
      <c r="X187" s="457"/>
      <c r="Y187" s="457"/>
      <c r="AB187" s="118"/>
      <c r="AD187" s="111" t="s">
        <v>862</v>
      </c>
      <c r="AE187" s="410"/>
    </row>
    <row r="188" customFormat="false" ht="16.5" hidden="false" customHeight="false" outlineLevel="0" collapsed="false">
      <c r="E188" s="400"/>
      <c r="F188" s="102"/>
      <c r="G188" s="476"/>
      <c r="I188" s="403"/>
      <c r="J188" s="404"/>
      <c r="K188" s="475"/>
      <c r="L188" s="456"/>
      <c r="M188" s="475"/>
      <c r="N188" s="379"/>
      <c r="O188" s="464"/>
      <c r="P188" s="102"/>
      <c r="Q188" s="465"/>
      <c r="R188" s="377"/>
      <c r="S188" s="403"/>
      <c r="T188" s="404"/>
      <c r="U188" s="440"/>
      <c r="V188" s="404"/>
      <c r="W188" s="475"/>
      <c r="X188" s="477"/>
      <c r="Y188" s="456"/>
      <c r="AB188" s="105" t="s">
        <v>239</v>
      </c>
      <c r="AC188" s="105"/>
      <c r="AD188" s="111" t="n">
        <f aca="false">(AD199*3.2)*1.2*(4/2)</f>
        <v>9216</v>
      </c>
      <c r="AE188" s="410"/>
    </row>
    <row r="189" customFormat="false" ht="16.5" hidden="false" customHeight="false" outlineLevel="0" collapsed="false">
      <c r="E189" s="408"/>
      <c r="F189" s="102"/>
      <c r="G189" s="476"/>
      <c r="I189" s="403"/>
      <c r="J189" s="404"/>
      <c r="K189" s="475"/>
      <c r="L189" s="456"/>
      <c r="M189" s="475"/>
      <c r="N189" s="379"/>
      <c r="O189" s="466"/>
      <c r="P189" s="102"/>
      <c r="Q189" s="465"/>
      <c r="R189" s="377"/>
      <c r="S189" s="403"/>
      <c r="T189" s="404"/>
      <c r="U189" s="440"/>
      <c r="V189" s="404"/>
      <c r="W189" s="475"/>
      <c r="X189" s="477"/>
      <c r="Y189" s="456"/>
      <c r="AB189" s="105" t="s">
        <v>240</v>
      </c>
      <c r="AC189" s="105"/>
      <c r="AD189" s="111" t="n">
        <f aca="false">(AD199*1.6)*1.2*(4/2)</f>
        <v>4608</v>
      </c>
      <c r="AE189" s="410"/>
    </row>
    <row r="190" customFormat="false" ht="16.5" hidden="false" customHeight="false" outlineLevel="0" collapsed="false">
      <c r="E190" s="408"/>
      <c r="F190" s="102"/>
      <c r="G190" s="476"/>
      <c r="I190" s="403"/>
      <c r="J190" s="404"/>
      <c r="K190" s="475"/>
      <c r="L190" s="456"/>
      <c r="M190" s="475"/>
      <c r="N190" s="379"/>
      <c r="O190" s="464"/>
      <c r="P190" s="102"/>
      <c r="Q190" s="465"/>
      <c r="R190" s="377"/>
      <c r="S190" s="403"/>
      <c r="T190" s="404"/>
      <c r="U190" s="440"/>
      <c r="V190" s="404"/>
      <c r="W190" s="475"/>
      <c r="X190" s="477"/>
      <c r="Y190" s="456"/>
      <c r="AB190" s="118" t="s">
        <v>409</v>
      </c>
      <c r="AD190" s="125" t="n">
        <f aca="false">(AD199*1)*1.2*(4/2)</f>
        <v>2880</v>
      </c>
      <c r="AE190" s="410"/>
    </row>
    <row r="191" customFormat="false" ht="16.5" hidden="false" customHeight="false" outlineLevel="0" collapsed="false">
      <c r="E191" s="102"/>
      <c r="F191" s="102"/>
      <c r="G191" s="478"/>
      <c r="I191" s="404"/>
      <c r="J191" s="404"/>
      <c r="K191" s="479"/>
      <c r="L191" s="456"/>
      <c r="M191" s="445" t="n">
        <f aca="false">SUM(M111:M190)</f>
        <v>0</v>
      </c>
      <c r="N191" s="455"/>
      <c r="O191" s="476"/>
      <c r="P191" s="102"/>
      <c r="Q191" s="456"/>
      <c r="R191" s="377"/>
      <c r="S191" s="377"/>
      <c r="T191" s="377"/>
      <c r="U191" s="377"/>
      <c r="W191" s="445" t="n">
        <f aca="false">SUM(W111:W190)</f>
        <v>0</v>
      </c>
      <c r="X191" s="477"/>
      <c r="Y191" s="456"/>
      <c r="AB191" s="118"/>
      <c r="AD191" s="111" t="s">
        <v>863</v>
      </c>
      <c r="AE191" s="410"/>
    </row>
    <row r="192" customFormat="false" ht="16.5" hidden="false" customHeight="false" outlineLevel="0" collapsed="false">
      <c r="D192" s="2" t="s">
        <v>185</v>
      </c>
      <c r="F192" s="102"/>
      <c r="G192" s="444"/>
      <c r="H192" s="402"/>
      <c r="I192" s="404"/>
      <c r="J192" s="404"/>
      <c r="K192" s="480"/>
      <c r="L192" s="455"/>
      <c r="M192" s="480"/>
      <c r="N192" s="455"/>
      <c r="O192" s="115"/>
      <c r="P192" s="102"/>
      <c r="Q192" s="481"/>
      <c r="R192" s="402"/>
      <c r="S192" s="404"/>
      <c r="T192" s="404"/>
      <c r="U192" s="404"/>
      <c r="V192" s="404"/>
      <c r="W192" s="480"/>
      <c r="X192" s="477"/>
      <c r="Y192" s="456"/>
      <c r="AB192" s="105" t="s">
        <v>239</v>
      </c>
      <c r="AC192" s="105"/>
      <c r="AD192" s="111" t="n">
        <f aca="false">(AD199*3.2)*1.2*(2/2)</f>
        <v>4608</v>
      </c>
      <c r="AE192" s="410"/>
    </row>
    <row r="193" customFormat="false" ht="16.5" hidden="false" customHeight="false" outlineLevel="0" collapsed="false">
      <c r="E193" s="2"/>
      <c r="F193" s="102"/>
      <c r="G193" s="444"/>
      <c r="H193" s="402"/>
      <c r="I193" s="404"/>
      <c r="J193" s="404"/>
      <c r="K193" s="480"/>
      <c r="L193" s="455"/>
      <c r="M193" s="480"/>
      <c r="N193" s="455"/>
      <c r="O193" s="115"/>
      <c r="P193" s="102"/>
      <c r="Q193" s="481"/>
      <c r="R193" s="402"/>
      <c r="S193" s="404"/>
      <c r="T193" s="404"/>
      <c r="U193" s="404"/>
      <c r="V193" s="404"/>
      <c r="W193" s="480"/>
      <c r="X193" s="477"/>
      <c r="Y193" s="456"/>
      <c r="AB193" s="105" t="s">
        <v>240</v>
      </c>
      <c r="AC193" s="105"/>
      <c r="AD193" s="111" t="n">
        <f aca="false">(AD199*1.6)*1.2*(2/2)</f>
        <v>2304</v>
      </c>
      <c r="AE193" s="410"/>
    </row>
    <row r="194" customFormat="false" ht="16.5" hidden="false" customHeight="false" outlineLevel="0" collapsed="false">
      <c r="E194" s="2"/>
      <c r="F194" s="102"/>
      <c r="G194" s="444"/>
      <c r="H194" s="402"/>
      <c r="I194" s="404"/>
      <c r="J194" s="404"/>
      <c r="K194" s="480"/>
      <c r="L194" s="455"/>
      <c r="M194" s="480"/>
      <c r="N194" s="455"/>
      <c r="O194" s="115"/>
      <c r="P194" s="102"/>
      <c r="Q194" s="481"/>
      <c r="R194" s="402"/>
      <c r="S194" s="404"/>
      <c r="T194" s="404"/>
      <c r="U194" s="404"/>
      <c r="V194" s="404"/>
      <c r="W194" s="480"/>
      <c r="X194" s="477"/>
      <c r="Y194" s="456"/>
      <c r="AB194" s="381" t="s">
        <v>241</v>
      </c>
      <c r="AD194" s="125" t="n">
        <f aca="false">(AD199*1)*1.2*(2/2)</f>
        <v>1440</v>
      </c>
      <c r="AE194" s="410"/>
    </row>
    <row r="195" customFormat="false" ht="16.5" hidden="false" customHeight="false" outlineLevel="0" collapsed="false">
      <c r="E195" s="2"/>
      <c r="F195" s="102"/>
      <c r="G195" s="444"/>
      <c r="H195" s="402"/>
      <c r="I195" s="404"/>
      <c r="J195" s="404"/>
      <c r="K195" s="480"/>
      <c r="L195" s="455"/>
      <c r="M195" s="480"/>
      <c r="N195" s="455"/>
      <c r="O195" s="115"/>
      <c r="P195" s="102"/>
      <c r="Q195" s="481"/>
      <c r="R195" s="402"/>
      <c r="S195" s="404"/>
      <c r="T195" s="404"/>
      <c r="U195" s="404"/>
      <c r="V195" s="404"/>
      <c r="W195" s="480"/>
      <c r="X195" s="477"/>
      <c r="Y195" s="456"/>
      <c r="AB195" s="118" t="s">
        <v>406</v>
      </c>
      <c r="AC195" s="118"/>
      <c r="AD195" s="125" t="n">
        <f aca="false">(AD199*0.6)*1.2*(2/2)</f>
        <v>864</v>
      </c>
      <c r="AE195" s="410"/>
    </row>
    <row r="196" customFormat="false" ht="16.5" hidden="false" customHeight="false" outlineLevel="0" collapsed="false">
      <c r="E196" s="2"/>
      <c r="F196" s="102"/>
      <c r="G196" s="444"/>
      <c r="H196" s="402"/>
      <c r="I196" s="404"/>
      <c r="J196" s="404"/>
      <c r="K196" s="480"/>
      <c r="L196" s="455"/>
      <c r="M196" s="480"/>
      <c r="N196" s="455"/>
      <c r="O196" s="115"/>
      <c r="P196" s="102"/>
      <c r="Q196" s="481"/>
      <c r="R196" s="402"/>
      <c r="S196" s="404"/>
      <c r="T196" s="404"/>
      <c r="U196" s="404"/>
      <c r="V196" s="404"/>
      <c r="W196" s="480"/>
      <c r="X196" s="477"/>
      <c r="Y196" s="456"/>
      <c r="AC196" s="118"/>
      <c r="AD196" s="111" t="s">
        <v>419</v>
      </c>
      <c r="AE196" s="410"/>
    </row>
    <row r="197" customFormat="false" ht="16.5" hidden="false" customHeight="false" outlineLevel="0" collapsed="false">
      <c r="E197" s="482" t="s">
        <v>864</v>
      </c>
      <c r="F197" s="102"/>
      <c r="G197" s="444"/>
      <c r="H197" s="402"/>
      <c r="I197" s="404"/>
      <c r="J197" s="404"/>
      <c r="K197" s="480"/>
      <c r="L197" s="455"/>
      <c r="M197" s="480"/>
      <c r="N197" s="483" t="s">
        <v>864</v>
      </c>
      <c r="O197" s="115"/>
      <c r="P197" s="102"/>
      <c r="Q197" s="481"/>
      <c r="R197" s="402"/>
      <c r="S197" s="404"/>
      <c r="T197" s="404"/>
      <c r="U197" s="404"/>
      <c r="V197" s="404"/>
      <c r="W197" s="483" t="s">
        <v>864</v>
      </c>
      <c r="X197" s="477"/>
      <c r="Y197" s="456"/>
      <c r="AB197" s="105" t="s">
        <v>239</v>
      </c>
      <c r="AC197" s="118"/>
      <c r="AD197" s="111" t="n">
        <f aca="false">AD199*3.2</f>
        <v>3840</v>
      </c>
      <c r="AE197" s="410"/>
    </row>
    <row r="198" customFormat="false" ht="16.5" hidden="false" customHeight="false" outlineLevel="0" collapsed="false">
      <c r="E198" s="482" t="s">
        <v>865</v>
      </c>
      <c r="F198" s="102"/>
      <c r="G198" s="444"/>
      <c r="H198" s="402"/>
      <c r="I198" s="404"/>
      <c r="J198" s="404"/>
      <c r="K198" s="480"/>
      <c r="L198" s="455"/>
      <c r="M198" s="480"/>
      <c r="N198" s="483" t="s">
        <v>865</v>
      </c>
      <c r="O198" s="115"/>
      <c r="P198" s="102"/>
      <c r="Q198" s="481"/>
      <c r="R198" s="402"/>
      <c r="S198" s="404"/>
      <c r="T198" s="404"/>
      <c r="U198" s="404"/>
      <c r="V198" s="404"/>
      <c r="W198" s="483" t="s">
        <v>865</v>
      </c>
      <c r="X198" s="477"/>
      <c r="Y198" s="456"/>
      <c r="AB198" s="105" t="s">
        <v>240</v>
      </c>
      <c r="AC198" s="118"/>
      <c r="AD198" s="111" t="n">
        <f aca="false">AD199*1.6</f>
        <v>1920</v>
      </c>
      <c r="AE198" s="410"/>
    </row>
    <row r="199" customFormat="false" ht="16.5" hidden="false" customHeight="false" outlineLevel="0" collapsed="false">
      <c r="I199" s="380"/>
      <c r="J199" s="394"/>
      <c r="K199" s="379" t="s">
        <v>28</v>
      </c>
      <c r="L199" s="456"/>
      <c r="M199" s="379" t="s">
        <v>804</v>
      </c>
      <c r="N199" s="379"/>
      <c r="O199" s="378"/>
      <c r="Q199" s="378"/>
      <c r="R199" s="377"/>
      <c r="T199" s="377"/>
      <c r="U199" s="380" t="s">
        <v>28</v>
      </c>
      <c r="V199" s="394"/>
      <c r="W199" s="379" t="s">
        <v>804</v>
      </c>
      <c r="X199" s="477"/>
      <c r="Y199" s="456"/>
      <c r="AB199" s="381" t="s">
        <v>241</v>
      </c>
      <c r="AC199" s="118"/>
      <c r="AD199" s="419" t="n">
        <v>1200</v>
      </c>
      <c r="AE199" s="410"/>
    </row>
    <row r="200" customFormat="false" ht="16.5" hidden="false" customHeight="false" outlineLevel="0" collapsed="false">
      <c r="E200" s="397" t="s">
        <v>47</v>
      </c>
      <c r="F200" s="397"/>
      <c r="G200" s="398" t="s">
        <v>96</v>
      </c>
      <c r="H200" s="394"/>
      <c r="I200" s="397" t="s">
        <v>98</v>
      </c>
      <c r="J200" s="394"/>
      <c r="K200" s="398" t="s">
        <v>356</v>
      </c>
      <c r="L200" s="457"/>
      <c r="M200" s="398" t="s">
        <v>358</v>
      </c>
      <c r="N200" s="457"/>
      <c r="O200" s="398" t="s">
        <v>47</v>
      </c>
      <c r="P200" s="397"/>
      <c r="Q200" s="398" t="s">
        <v>96</v>
      </c>
      <c r="R200" s="394"/>
      <c r="S200" s="397" t="s">
        <v>98</v>
      </c>
      <c r="T200" s="394"/>
      <c r="U200" s="397" t="s">
        <v>356</v>
      </c>
      <c r="V200" s="394"/>
      <c r="W200" s="398" t="s">
        <v>358</v>
      </c>
      <c r="X200" s="477"/>
      <c r="Y200" s="456"/>
      <c r="AB200" s="118" t="s">
        <v>406</v>
      </c>
      <c r="AC200" s="118"/>
      <c r="AD200" s="111" t="n">
        <f aca="false">AD199*0.6</f>
        <v>720</v>
      </c>
      <c r="AE200" s="410"/>
    </row>
    <row r="201" customFormat="false" ht="16.5" hidden="false" customHeight="false" outlineLevel="0" collapsed="false">
      <c r="E201" s="406"/>
      <c r="F201" s="102"/>
      <c r="G201" s="443"/>
      <c r="H201" s="402"/>
      <c r="I201" s="403"/>
      <c r="J201" s="404"/>
      <c r="K201" s="475"/>
      <c r="L201" s="455"/>
      <c r="M201" s="475"/>
      <c r="N201" s="455"/>
      <c r="O201" s="484"/>
      <c r="P201" s="102"/>
      <c r="Q201" s="485"/>
      <c r="R201" s="402"/>
      <c r="S201" s="403"/>
      <c r="T201" s="404"/>
      <c r="U201" s="403"/>
      <c r="V201" s="404"/>
      <c r="W201" s="475"/>
      <c r="X201" s="477"/>
      <c r="Y201" s="456"/>
      <c r="AB201" s="105"/>
    </row>
    <row r="202" customFormat="false" ht="16.5" hidden="false" customHeight="false" outlineLevel="0" collapsed="false">
      <c r="E202" s="400"/>
      <c r="F202" s="102"/>
      <c r="G202" s="443"/>
      <c r="H202" s="402"/>
      <c r="I202" s="403"/>
      <c r="J202" s="404"/>
      <c r="K202" s="475"/>
      <c r="L202" s="455"/>
      <c r="M202" s="475"/>
      <c r="N202" s="455"/>
      <c r="O202" s="464"/>
      <c r="P202" s="102"/>
      <c r="Q202" s="485"/>
      <c r="R202" s="402"/>
      <c r="S202" s="403"/>
      <c r="T202" s="404"/>
      <c r="U202" s="440"/>
      <c r="V202" s="404"/>
      <c r="W202" s="475"/>
      <c r="X202" s="477"/>
      <c r="Y202" s="456"/>
      <c r="AB202" s="105"/>
    </row>
    <row r="203" customFormat="false" ht="16.5" hidden="false" customHeight="false" outlineLevel="0" collapsed="false">
      <c r="E203" s="408"/>
      <c r="F203" s="102"/>
      <c r="G203" s="443"/>
      <c r="H203" s="402"/>
      <c r="I203" s="403"/>
      <c r="J203" s="404"/>
      <c r="K203" s="475"/>
      <c r="L203" s="455"/>
      <c r="M203" s="475"/>
      <c r="N203" s="455"/>
      <c r="O203" s="466"/>
      <c r="P203" s="102"/>
      <c r="Q203" s="486"/>
      <c r="R203" s="402"/>
      <c r="S203" s="403"/>
      <c r="T203" s="404"/>
      <c r="U203" s="440"/>
      <c r="V203" s="404"/>
      <c r="W203" s="475"/>
      <c r="X203" s="477"/>
      <c r="Y203" s="456"/>
    </row>
    <row r="204" customFormat="false" ht="16.5" hidden="false" customHeight="false" outlineLevel="0" collapsed="false">
      <c r="E204" s="408"/>
      <c r="F204" s="102"/>
      <c r="G204" s="460"/>
      <c r="H204" s="402"/>
      <c r="I204" s="403"/>
      <c r="J204" s="404"/>
      <c r="K204" s="475"/>
      <c r="L204" s="455"/>
      <c r="M204" s="475"/>
      <c r="N204" s="455"/>
      <c r="O204" s="464"/>
      <c r="P204" s="102"/>
      <c r="Q204" s="487"/>
      <c r="R204" s="402"/>
      <c r="S204" s="403"/>
      <c r="T204" s="404"/>
      <c r="U204" s="440"/>
      <c r="V204" s="404"/>
      <c r="W204" s="475"/>
      <c r="X204" s="477"/>
      <c r="Y204" s="456"/>
    </row>
    <row r="205" customFormat="false" ht="16.5" hidden="false" customHeight="false" outlineLevel="0" collapsed="false">
      <c r="E205" s="400"/>
      <c r="F205" s="102"/>
      <c r="G205" s="443"/>
      <c r="H205" s="402"/>
      <c r="I205" s="403"/>
      <c r="J205" s="404"/>
      <c r="K205" s="475"/>
      <c r="L205" s="455"/>
      <c r="M205" s="475"/>
      <c r="N205" s="455"/>
      <c r="O205" s="466"/>
      <c r="P205" s="102"/>
      <c r="Q205" s="486"/>
      <c r="R205" s="402"/>
      <c r="S205" s="403"/>
      <c r="T205" s="404"/>
      <c r="U205" s="440"/>
      <c r="V205" s="404"/>
      <c r="W205" s="475"/>
      <c r="X205" s="477"/>
      <c r="Y205" s="456"/>
      <c r="AB205" s="105"/>
    </row>
    <row r="206" customFormat="false" ht="16.5" hidden="false" customHeight="false" outlineLevel="0" collapsed="false">
      <c r="E206" s="408"/>
      <c r="F206" s="102"/>
      <c r="G206" s="443"/>
      <c r="H206" s="402"/>
      <c r="I206" s="403"/>
      <c r="J206" s="404"/>
      <c r="K206" s="475"/>
      <c r="L206" s="455"/>
      <c r="M206" s="475"/>
      <c r="N206" s="455"/>
      <c r="O206" s="464"/>
      <c r="P206" s="102"/>
      <c r="Q206" s="486"/>
      <c r="R206" s="402"/>
      <c r="S206" s="403"/>
      <c r="T206" s="404"/>
      <c r="U206" s="440"/>
      <c r="V206" s="404"/>
      <c r="W206" s="475"/>
      <c r="X206" s="477"/>
      <c r="Y206" s="456"/>
      <c r="AB206" s="105"/>
    </row>
    <row r="207" customFormat="false" ht="16.5" hidden="false" customHeight="false" outlineLevel="0" collapsed="false">
      <c r="E207" s="400"/>
      <c r="F207" s="102"/>
      <c r="G207" s="461"/>
      <c r="H207" s="402"/>
      <c r="I207" s="403"/>
      <c r="J207" s="404"/>
      <c r="K207" s="475"/>
      <c r="L207" s="456"/>
      <c r="M207" s="475"/>
      <c r="N207" s="455"/>
      <c r="O207" s="466"/>
      <c r="P207" s="102"/>
      <c r="Q207" s="465"/>
      <c r="R207" s="377"/>
      <c r="S207" s="403"/>
      <c r="T207" s="404"/>
      <c r="U207" s="440"/>
      <c r="V207" s="404"/>
      <c r="W207" s="475"/>
      <c r="X207" s="477"/>
      <c r="Y207" s="456"/>
    </row>
    <row r="208" customFormat="false" ht="16.5" hidden="false" customHeight="false" outlineLevel="0" collapsed="false">
      <c r="E208" s="408"/>
      <c r="F208" s="102"/>
      <c r="G208" s="488"/>
      <c r="I208" s="403"/>
      <c r="J208" s="404"/>
      <c r="K208" s="475"/>
      <c r="L208" s="456"/>
      <c r="M208" s="475"/>
      <c r="N208" s="455"/>
      <c r="O208" s="464"/>
      <c r="P208" s="102"/>
      <c r="Q208" s="477"/>
      <c r="R208" s="377"/>
      <c r="S208" s="403"/>
      <c r="T208" s="404"/>
      <c r="U208" s="440"/>
      <c r="V208" s="404"/>
      <c r="W208" s="475"/>
      <c r="X208" s="477"/>
      <c r="Y208" s="456"/>
      <c r="AB208" s="118"/>
    </row>
    <row r="209" customFormat="false" ht="16.5" hidden="false" customHeight="false" outlineLevel="0" collapsed="false">
      <c r="E209" s="400"/>
      <c r="F209" s="102"/>
      <c r="G209" s="489"/>
      <c r="I209" s="403"/>
      <c r="J209" s="404"/>
      <c r="K209" s="475"/>
      <c r="L209" s="456"/>
      <c r="M209" s="475"/>
      <c r="N209" s="455"/>
      <c r="O209" s="466"/>
      <c r="P209" s="102"/>
      <c r="Q209" s="465"/>
      <c r="R209" s="377"/>
      <c r="S209" s="403"/>
      <c r="T209" s="404"/>
      <c r="U209" s="440"/>
      <c r="V209" s="404"/>
      <c r="W209" s="475"/>
      <c r="X209" s="477"/>
      <c r="Y209" s="19"/>
      <c r="AB209" s="118"/>
    </row>
    <row r="210" customFormat="false" ht="16.5" hidden="false" customHeight="false" outlineLevel="0" collapsed="false">
      <c r="E210" s="408"/>
      <c r="F210" s="102"/>
      <c r="G210" s="115"/>
      <c r="I210" s="403"/>
      <c r="J210" s="404"/>
      <c r="K210" s="475"/>
      <c r="L210" s="456"/>
      <c r="M210" s="475"/>
      <c r="N210" s="455"/>
      <c r="O210" s="464"/>
      <c r="P210" s="102"/>
      <c r="Q210" s="477"/>
      <c r="R210" s="377"/>
      <c r="S210" s="403"/>
      <c r="T210" s="404"/>
      <c r="U210" s="440"/>
      <c r="V210" s="404"/>
      <c r="W210" s="475"/>
      <c r="X210" s="477"/>
      <c r="Y210" s="19"/>
      <c r="AB210" s="118"/>
    </row>
    <row r="211" customFormat="false" ht="16.5" hidden="false" customHeight="false" outlineLevel="0" collapsed="false">
      <c r="E211" s="400"/>
      <c r="F211" s="102"/>
      <c r="G211" s="489"/>
      <c r="I211" s="403"/>
      <c r="J211" s="404"/>
      <c r="K211" s="475"/>
      <c r="L211" s="456"/>
      <c r="M211" s="475"/>
      <c r="N211" s="455"/>
      <c r="O211" s="466"/>
      <c r="P211" s="102"/>
      <c r="Q211" s="465"/>
      <c r="R211" s="377"/>
      <c r="S211" s="403"/>
      <c r="T211" s="404"/>
      <c r="U211" s="440"/>
      <c r="V211" s="404"/>
      <c r="W211" s="475"/>
      <c r="X211" s="477"/>
      <c r="Y211" s="456"/>
      <c r="AB211" s="118"/>
    </row>
    <row r="212" customFormat="false" ht="16.5" hidden="false" customHeight="false" outlineLevel="0" collapsed="false">
      <c r="E212" s="408"/>
      <c r="F212" s="102"/>
      <c r="G212" s="488"/>
      <c r="I212" s="403"/>
      <c r="J212" s="404"/>
      <c r="K212" s="475"/>
      <c r="L212" s="456"/>
      <c r="M212" s="475"/>
      <c r="N212" s="455"/>
      <c r="O212" s="464"/>
      <c r="P212" s="102"/>
      <c r="Q212" s="477"/>
      <c r="R212" s="377"/>
      <c r="S212" s="403"/>
      <c r="T212" s="404"/>
      <c r="U212" s="440"/>
      <c r="V212" s="404"/>
      <c r="W212" s="475"/>
      <c r="X212" s="477"/>
      <c r="Y212" s="456"/>
      <c r="AB212" s="118"/>
    </row>
    <row r="213" customFormat="false" ht="16.5" hidden="false" customHeight="false" outlineLevel="0" collapsed="false">
      <c r="E213" s="400"/>
      <c r="F213" s="102"/>
      <c r="G213" s="489"/>
      <c r="I213" s="403"/>
      <c r="J213" s="404"/>
      <c r="K213" s="475"/>
      <c r="L213" s="456"/>
      <c r="M213" s="475"/>
      <c r="N213" s="455"/>
      <c r="O213" s="466"/>
      <c r="P213" s="102"/>
      <c r="Q213" s="465"/>
      <c r="R213" s="377"/>
      <c r="S213" s="403"/>
      <c r="T213" s="404"/>
      <c r="U213" s="440"/>
      <c r="V213" s="404"/>
      <c r="W213" s="475"/>
      <c r="X213" s="477"/>
      <c r="Y213" s="456"/>
      <c r="AB213" s="118"/>
    </row>
    <row r="214" customFormat="false" ht="16.5" hidden="false" customHeight="false" outlineLevel="0" collapsed="false">
      <c r="E214" s="408"/>
      <c r="F214" s="102"/>
      <c r="G214" s="115"/>
      <c r="I214" s="403"/>
      <c r="J214" s="404"/>
      <c r="K214" s="475"/>
      <c r="L214" s="456"/>
      <c r="M214" s="475"/>
      <c r="N214" s="455"/>
      <c r="O214" s="464"/>
      <c r="P214" s="102"/>
      <c r="Q214" s="465"/>
      <c r="R214" s="377"/>
      <c r="S214" s="403"/>
      <c r="T214" s="404"/>
      <c r="U214" s="440"/>
      <c r="V214" s="404"/>
      <c r="W214" s="475"/>
      <c r="X214" s="477"/>
      <c r="Y214" s="456"/>
    </row>
    <row r="215" customFormat="false" ht="16.5" hidden="false" customHeight="false" outlineLevel="0" collapsed="false">
      <c r="E215" s="408"/>
      <c r="F215" s="102"/>
      <c r="G215" s="490"/>
      <c r="I215" s="403"/>
      <c r="J215" s="404"/>
      <c r="K215" s="475"/>
      <c r="L215" s="456"/>
      <c r="M215" s="475"/>
      <c r="N215" s="455"/>
      <c r="O215" s="466"/>
      <c r="P215" s="102"/>
      <c r="Q215" s="465"/>
      <c r="R215" s="377"/>
      <c r="S215" s="403"/>
      <c r="T215" s="404"/>
      <c r="U215" s="440"/>
      <c r="V215" s="404"/>
      <c r="W215" s="475"/>
      <c r="X215" s="477"/>
      <c r="Y215" s="456"/>
    </row>
    <row r="216" customFormat="false" ht="16.5" hidden="false" customHeight="false" outlineLevel="0" collapsed="false">
      <c r="E216" s="400"/>
      <c r="F216" s="102"/>
      <c r="G216" s="491"/>
      <c r="I216" s="403"/>
      <c r="J216" s="404"/>
      <c r="K216" s="475"/>
      <c r="L216" s="456"/>
      <c r="M216" s="475"/>
      <c r="N216" s="455"/>
      <c r="O216" s="464"/>
      <c r="P216" s="102"/>
      <c r="Q216" s="465"/>
      <c r="R216" s="377"/>
      <c r="S216" s="403"/>
      <c r="T216" s="404"/>
      <c r="U216" s="440"/>
      <c r="V216" s="404"/>
      <c r="W216" s="475"/>
      <c r="X216" s="477"/>
      <c r="Y216" s="456"/>
    </row>
    <row r="217" customFormat="false" ht="16.5" hidden="false" customHeight="false" outlineLevel="0" collapsed="false">
      <c r="E217" s="408"/>
      <c r="F217" s="102"/>
      <c r="G217" s="491"/>
      <c r="I217" s="403"/>
      <c r="J217" s="404"/>
      <c r="K217" s="475"/>
      <c r="L217" s="456"/>
      <c r="M217" s="475"/>
      <c r="N217" s="379"/>
      <c r="O217" s="466"/>
      <c r="P217" s="102"/>
      <c r="Q217" s="465"/>
      <c r="R217" s="377"/>
      <c r="S217" s="403"/>
      <c r="T217" s="404"/>
      <c r="U217" s="440"/>
      <c r="V217" s="404"/>
      <c r="W217" s="475"/>
      <c r="X217" s="455"/>
      <c r="Y217" s="456"/>
    </row>
    <row r="218" customFormat="false" ht="16.5" hidden="false" customHeight="false" outlineLevel="0" collapsed="false">
      <c r="E218" s="400"/>
      <c r="F218" s="102"/>
      <c r="G218" s="491"/>
      <c r="I218" s="403"/>
      <c r="J218" s="404"/>
      <c r="K218" s="475"/>
      <c r="L218" s="456"/>
      <c r="M218" s="475"/>
      <c r="N218" s="379"/>
      <c r="O218" s="464"/>
      <c r="P218" s="102"/>
      <c r="Q218" s="465"/>
      <c r="R218" s="377"/>
      <c r="S218" s="403"/>
      <c r="T218" s="404"/>
      <c r="U218" s="440"/>
      <c r="V218" s="404"/>
      <c r="W218" s="475"/>
      <c r="X218" s="455"/>
      <c r="Y218" s="456"/>
    </row>
    <row r="219" customFormat="false" ht="16.5" hidden="false" customHeight="false" outlineLevel="0" collapsed="false">
      <c r="E219" s="408"/>
      <c r="F219" s="102"/>
      <c r="G219" s="460"/>
      <c r="I219" s="403"/>
      <c r="J219" s="404"/>
      <c r="K219" s="475"/>
      <c r="L219" s="456"/>
      <c r="M219" s="475"/>
      <c r="N219" s="379"/>
      <c r="O219" s="466"/>
      <c r="P219" s="102"/>
      <c r="Q219" s="465"/>
      <c r="R219" s="377"/>
      <c r="S219" s="403"/>
      <c r="T219" s="404"/>
      <c r="U219" s="440"/>
      <c r="V219" s="404"/>
      <c r="W219" s="475"/>
      <c r="X219" s="455"/>
      <c r="Y219" s="456"/>
    </row>
    <row r="220" customFormat="false" ht="16.5" hidden="false" customHeight="false" outlineLevel="0" collapsed="false">
      <c r="E220" s="400"/>
      <c r="F220" s="102"/>
      <c r="G220" s="491"/>
      <c r="I220" s="403"/>
      <c r="J220" s="404"/>
      <c r="K220" s="475"/>
      <c r="L220" s="456"/>
      <c r="M220" s="475"/>
      <c r="N220" s="379"/>
      <c r="O220" s="464"/>
      <c r="P220" s="102"/>
      <c r="Q220" s="465"/>
      <c r="R220" s="377"/>
      <c r="S220" s="403"/>
      <c r="T220" s="404"/>
      <c r="U220" s="440"/>
      <c r="V220" s="404"/>
      <c r="W220" s="475"/>
      <c r="X220" s="455"/>
      <c r="Y220" s="456"/>
    </row>
    <row r="221" customFormat="false" ht="16.5" hidden="false" customHeight="false" outlineLevel="0" collapsed="false">
      <c r="E221" s="408"/>
      <c r="F221" s="102"/>
      <c r="G221" s="491"/>
      <c r="I221" s="403"/>
      <c r="J221" s="404"/>
      <c r="K221" s="475"/>
      <c r="L221" s="456"/>
      <c r="M221" s="475"/>
      <c r="N221" s="379"/>
      <c r="O221" s="466"/>
      <c r="P221" s="102"/>
      <c r="Q221" s="465"/>
      <c r="R221" s="377"/>
      <c r="S221" s="403"/>
      <c r="T221" s="404"/>
      <c r="U221" s="440"/>
      <c r="V221" s="404"/>
      <c r="W221" s="475"/>
      <c r="X221" s="455"/>
      <c r="Y221" s="456"/>
    </row>
    <row r="222" customFormat="false" ht="16.5" hidden="false" customHeight="false" outlineLevel="0" collapsed="false">
      <c r="E222" s="400"/>
      <c r="F222" s="102"/>
      <c r="G222" s="491"/>
      <c r="I222" s="403"/>
      <c r="J222" s="404"/>
      <c r="K222" s="475"/>
      <c r="L222" s="456"/>
      <c r="M222" s="475"/>
      <c r="N222" s="379"/>
      <c r="O222" s="464"/>
      <c r="P222" s="102"/>
      <c r="Q222" s="465"/>
      <c r="R222" s="377"/>
      <c r="S222" s="403"/>
      <c r="T222" s="404"/>
      <c r="U222" s="440"/>
      <c r="V222" s="404"/>
      <c r="W222" s="475"/>
      <c r="X222" s="455"/>
      <c r="Y222" s="456"/>
    </row>
    <row r="223" customFormat="false" ht="16.5" hidden="false" customHeight="false" outlineLevel="0" collapsed="false">
      <c r="E223" s="408"/>
      <c r="F223" s="102"/>
      <c r="G223" s="460"/>
      <c r="I223" s="403"/>
      <c r="J223" s="404"/>
      <c r="K223" s="475"/>
      <c r="L223" s="456"/>
      <c r="M223" s="475"/>
      <c r="N223" s="379"/>
      <c r="O223" s="466"/>
      <c r="P223" s="102"/>
      <c r="Q223" s="465"/>
      <c r="R223" s="377"/>
      <c r="S223" s="403"/>
      <c r="T223" s="404"/>
      <c r="U223" s="440"/>
      <c r="V223" s="404"/>
      <c r="W223" s="475"/>
      <c r="X223" s="455"/>
      <c r="Y223" s="456"/>
    </row>
    <row r="224" customFormat="false" ht="16.5" hidden="false" customHeight="false" outlineLevel="0" collapsed="false">
      <c r="E224" s="400"/>
      <c r="F224" s="102"/>
      <c r="G224" s="492"/>
      <c r="I224" s="403"/>
      <c r="J224" s="404"/>
      <c r="K224" s="475"/>
      <c r="L224" s="456"/>
      <c r="M224" s="475"/>
      <c r="N224" s="379"/>
      <c r="O224" s="464"/>
      <c r="P224" s="102"/>
      <c r="Q224" s="465"/>
      <c r="R224" s="377"/>
      <c r="S224" s="403"/>
      <c r="T224" s="404"/>
      <c r="U224" s="440"/>
      <c r="V224" s="404"/>
      <c r="W224" s="475"/>
      <c r="X224" s="455"/>
      <c r="Y224" s="456"/>
    </row>
    <row r="225" customFormat="false" ht="16.5" hidden="false" customHeight="false" outlineLevel="0" collapsed="false">
      <c r="E225" s="408"/>
      <c r="F225" s="102"/>
      <c r="G225" s="492"/>
      <c r="I225" s="403"/>
      <c r="J225" s="404"/>
      <c r="K225" s="475"/>
      <c r="L225" s="456"/>
      <c r="M225" s="475"/>
      <c r="N225" s="379"/>
      <c r="O225" s="466"/>
      <c r="P225" s="102"/>
      <c r="Q225" s="465"/>
      <c r="R225" s="377"/>
      <c r="S225" s="403"/>
      <c r="T225" s="404"/>
      <c r="U225" s="440"/>
      <c r="V225" s="404"/>
      <c r="W225" s="475"/>
      <c r="X225" s="455"/>
      <c r="Y225" s="456"/>
    </row>
    <row r="226" customFormat="false" ht="16.5" hidden="false" customHeight="false" outlineLevel="0" collapsed="false">
      <c r="E226" s="400"/>
      <c r="F226" s="102"/>
      <c r="G226" s="492"/>
      <c r="I226" s="403"/>
      <c r="J226" s="404"/>
      <c r="K226" s="475"/>
      <c r="L226" s="456"/>
      <c r="M226" s="475"/>
      <c r="N226" s="379"/>
      <c r="O226" s="464"/>
      <c r="P226" s="102"/>
      <c r="Q226" s="465"/>
      <c r="R226" s="377"/>
      <c r="S226" s="403"/>
      <c r="T226" s="404"/>
      <c r="U226" s="440"/>
      <c r="V226" s="404"/>
      <c r="W226" s="475"/>
      <c r="X226" s="455"/>
      <c r="Y226" s="456"/>
    </row>
    <row r="227" customFormat="false" ht="16.5" hidden="false" customHeight="false" outlineLevel="0" collapsed="false">
      <c r="E227" s="408"/>
      <c r="F227" s="102"/>
      <c r="G227" s="460"/>
      <c r="I227" s="403"/>
      <c r="J227" s="404"/>
      <c r="K227" s="475"/>
      <c r="L227" s="456"/>
      <c r="M227" s="475"/>
      <c r="N227" s="379"/>
      <c r="O227" s="466"/>
      <c r="P227" s="102"/>
      <c r="Q227" s="465"/>
      <c r="R227" s="377"/>
      <c r="S227" s="403"/>
      <c r="T227" s="404"/>
      <c r="U227" s="440"/>
      <c r="V227" s="404"/>
      <c r="W227" s="475"/>
      <c r="X227" s="455"/>
      <c r="Y227" s="456"/>
    </row>
    <row r="228" customFormat="false" ht="16.5" hidden="false" customHeight="false" outlineLevel="0" collapsed="false">
      <c r="E228" s="400"/>
      <c r="F228" s="102"/>
      <c r="G228" s="492"/>
      <c r="I228" s="403"/>
      <c r="J228" s="404"/>
      <c r="K228" s="475"/>
      <c r="L228" s="456"/>
      <c r="M228" s="475"/>
      <c r="N228" s="379"/>
      <c r="O228" s="464"/>
      <c r="P228" s="102"/>
      <c r="Q228" s="465"/>
      <c r="R228" s="377"/>
      <c r="S228" s="403"/>
      <c r="T228" s="404"/>
      <c r="U228" s="440"/>
      <c r="V228" s="404"/>
      <c r="W228" s="475"/>
      <c r="X228" s="455"/>
      <c r="Y228" s="456"/>
    </row>
    <row r="229" customFormat="false" ht="16.5" hidden="false" customHeight="false" outlineLevel="0" collapsed="false">
      <c r="E229" s="408"/>
      <c r="F229" s="102"/>
      <c r="G229" s="492"/>
      <c r="I229" s="403"/>
      <c r="J229" s="404"/>
      <c r="K229" s="475"/>
      <c r="L229" s="456"/>
      <c r="M229" s="475"/>
      <c r="N229" s="379"/>
      <c r="O229" s="466"/>
      <c r="P229" s="102"/>
      <c r="Q229" s="465"/>
      <c r="R229" s="377"/>
      <c r="S229" s="403"/>
      <c r="T229" s="404"/>
      <c r="U229" s="440"/>
      <c r="V229" s="404"/>
      <c r="W229" s="475"/>
      <c r="X229" s="455"/>
      <c r="Y229" s="456"/>
    </row>
    <row r="230" customFormat="false" ht="16.5" hidden="false" customHeight="false" outlineLevel="0" collapsed="false">
      <c r="E230" s="400"/>
      <c r="F230" s="102"/>
      <c r="G230" s="492"/>
      <c r="I230" s="403"/>
      <c r="J230" s="404"/>
      <c r="K230" s="475"/>
      <c r="L230" s="456"/>
      <c r="M230" s="475"/>
      <c r="N230" s="379"/>
      <c r="O230" s="464"/>
      <c r="P230" s="102"/>
      <c r="Q230" s="465"/>
      <c r="R230" s="377"/>
      <c r="S230" s="403"/>
      <c r="T230" s="404"/>
      <c r="U230" s="440"/>
      <c r="V230" s="404"/>
      <c r="W230" s="475"/>
      <c r="X230" s="455"/>
      <c r="Y230" s="456"/>
    </row>
    <row r="231" customFormat="false" ht="16.5" hidden="false" customHeight="false" outlineLevel="0" collapsed="false">
      <c r="E231" s="408"/>
      <c r="F231" s="102"/>
      <c r="G231" s="460"/>
      <c r="I231" s="403"/>
      <c r="J231" s="404"/>
      <c r="K231" s="475"/>
      <c r="L231" s="456"/>
      <c r="M231" s="475"/>
      <c r="N231" s="379"/>
      <c r="O231" s="466"/>
      <c r="P231" s="102"/>
      <c r="Q231" s="465"/>
      <c r="R231" s="377"/>
      <c r="S231" s="403"/>
      <c r="T231" s="404"/>
      <c r="U231" s="440"/>
      <c r="V231" s="404"/>
      <c r="W231" s="475"/>
      <c r="X231" s="455"/>
      <c r="Y231" s="456"/>
    </row>
    <row r="232" customFormat="false" ht="16.5" hidden="false" customHeight="false" outlineLevel="0" collapsed="false">
      <c r="E232" s="400"/>
      <c r="F232" s="102"/>
      <c r="G232" s="492"/>
      <c r="I232" s="403"/>
      <c r="J232" s="404"/>
      <c r="K232" s="475"/>
      <c r="L232" s="456"/>
      <c r="M232" s="475"/>
      <c r="N232" s="379"/>
      <c r="O232" s="464"/>
      <c r="P232" s="102"/>
      <c r="Q232" s="465"/>
      <c r="R232" s="377"/>
      <c r="S232" s="403"/>
      <c r="T232" s="404"/>
      <c r="U232" s="440"/>
      <c r="V232" s="404"/>
      <c r="W232" s="475"/>
      <c r="X232" s="455"/>
      <c r="Y232" s="456"/>
    </row>
    <row r="233" customFormat="false" ht="16.5" hidden="false" customHeight="false" outlineLevel="0" collapsed="false">
      <c r="E233" s="408"/>
      <c r="F233" s="102"/>
      <c r="G233" s="492"/>
      <c r="I233" s="403"/>
      <c r="J233" s="404"/>
      <c r="K233" s="475"/>
      <c r="L233" s="456"/>
      <c r="M233" s="475"/>
      <c r="N233" s="379"/>
      <c r="O233" s="466"/>
      <c r="P233" s="102"/>
      <c r="Q233" s="465"/>
      <c r="R233" s="377"/>
      <c r="S233" s="403"/>
      <c r="T233" s="404"/>
      <c r="U233" s="440"/>
      <c r="V233" s="404"/>
      <c r="W233" s="475"/>
      <c r="X233" s="455"/>
      <c r="Y233" s="456"/>
    </row>
    <row r="234" customFormat="false" ht="16.5" hidden="false" customHeight="false" outlineLevel="0" collapsed="false">
      <c r="E234" s="400"/>
      <c r="F234" s="102"/>
      <c r="G234" s="493"/>
      <c r="I234" s="403"/>
      <c r="J234" s="404"/>
      <c r="K234" s="475"/>
      <c r="L234" s="456"/>
      <c r="M234" s="475"/>
      <c r="N234" s="379"/>
      <c r="O234" s="464"/>
      <c r="P234" s="102"/>
      <c r="Q234" s="465"/>
      <c r="R234" s="377"/>
      <c r="S234" s="403"/>
      <c r="T234" s="404"/>
      <c r="U234" s="440"/>
      <c r="V234" s="404"/>
      <c r="W234" s="475"/>
      <c r="X234" s="455"/>
      <c r="Y234" s="456"/>
    </row>
    <row r="235" customFormat="false" ht="16.5" hidden="false" customHeight="false" outlineLevel="0" collapsed="false">
      <c r="E235" s="408"/>
      <c r="F235" s="102"/>
      <c r="G235" s="460"/>
      <c r="I235" s="403"/>
      <c r="J235" s="404"/>
      <c r="K235" s="475"/>
      <c r="L235" s="456"/>
      <c r="M235" s="475"/>
      <c r="N235" s="379"/>
      <c r="O235" s="466"/>
      <c r="P235" s="102"/>
      <c r="Q235" s="465"/>
      <c r="R235" s="377"/>
      <c r="S235" s="403"/>
      <c r="T235" s="404"/>
      <c r="U235" s="440"/>
      <c r="V235" s="404"/>
      <c r="W235" s="475"/>
      <c r="X235" s="455"/>
      <c r="Y235" s="456"/>
    </row>
    <row r="236" customFormat="false" ht="16.5" hidden="false" customHeight="false" outlineLevel="0" collapsed="false">
      <c r="E236" s="400"/>
      <c r="F236" s="102"/>
      <c r="G236" s="443"/>
      <c r="I236" s="403"/>
      <c r="J236" s="404"/>
      <c r="K236" s="475"/>
      <c r="L236" s="456"/>
      <c r="M236" s="475"/>
      <c r="N236" s="379"/>
      <c r="O236" s="464"/>
      <c r="P236" s="102"/>
      <c r="Q236" s="465"/>
      <c r="R236" s="377"/>
      <c r="S236" s="403"/>
      <c r="T236" s="404"/>
      <c r="U236" s="440"/>
      <c r="V236" s="404"/>
      <c r="W236" s="475"/>
      <c r="X236" s="455"/>
      <c r="Y236" s="456"/>
    </row>
    <row r="237" customFormat="false" ht="16.5" hidden="false" customHeight="false" outlineLevel="0" collapsed="false">
      <c r="E237" s="408"/>
      <c r="F237" s="102"/>
      <c r="G237" s="443"/>
      <c r="I237" s="403"/>
      <c r="J237" s="404"/>
      <c r="K237" s="475"/>
      <c r="L237" s="456"/>
      <c r="M237" s="475"/>
      <c r="N237" s="379"/>
      <c r="O237" s="466"/>
      <c r="P237" s="102"/>
      <c r="Q237" s="465"/>
      <c r="R237" s="377"/>
      <c r="S237" s="403"/>
      <c r="T237" s="404"/>
      <c r="U237" s="440"/>
      <c r="V237" s="404"/>
      <c r="W237" s="475"/>
      <c r="X237" s="455"/>
      <c r="Y237" s="456"/>
    </row>
    <row r="238" customFormat="false" ht="16.5" hidden="false" customHeight="false" outlineLevel="0" collapsed="false">
      <c r="E238" s="400"/>
      <c r="F238" s="102"/>
      <c r="G238" s="443"/>
      <c r="I238" s="403"/>
      <c r="J238" s="404"/>
      <c r="K238" s="475"/>
      <c r="L238" s="456"/>
      <c r="M238" s="475"/>
      <c r="N238" s="379"/>
      <c r="O238" s="464"/>
      <c r="P238" s="102"/>
      <c r="Q238" s="465"/>
      <c r="R238" s="377"/>
      <c r="S238" s="403"/>
      <c r="T238" s="404"/>
      <c r="U238" s="440"/>
      <c r="V238" s="404"/>
      <c r="W238" s="475"/>
      <c r="X238" s="455"/>
      <c r="Y238" s="456"/>
    </row>
    <row r="239" customFormat="false" ht="16.5" hidden="false" customHeight="false" outlineLevel="0" collapsed="false">
      <c r="E239" s="408"/>
      <c r="F239" s="102"/>
      <c r="G239" s="460"/>
      <c r="I239" s="403"/>
      <c r="J239" s="404"/>
      <c r="K239" s="475"/>
      <c r="L239" s="456"/>
      <c r="M239" s="475"/>
      <c r="N239" s="379"/>
      <c r="O239" s="466"/>
      <c r="P239" s="102"/>
      <c r="Q239" s="465"/>
      <c r="R239" s="377"/>
      <c r="S239" s="403"/>
      <c r="T239" s="404"/>
      <c r="U239" s="440"/>
      <c r="V239" s="404"/>
      <c r="W239" s="475"/>
      <c r="X239" s="455"/>
      <c r="Y239" s="456"/>
    </row>
    <row r="240" customFormat="false" ht="16.5" hidden="false" customHeight="false" outlineLevel="0" collapsed="false">
      <c r="E240" s="400"/>
      <c r="F240" s="102"/>
      <c r="G240" s="443"/>
      <c r="I240" s="403"/>
      <c r="J240" s="404"/>
      <c r="K240" s="475"/>
      <c r="L240" s="456"/>
      <c r="M240" s="475"/>
      <c r="N240" s="379"/>
      <c r="O240" s="464"/>
      <c r="P240" s="102"/>
      <c r="Q240" s="465"/>
      <c r="R240" s="377"/>
      <c r="S240" s="403"/>
      <c r="T240" s="404"/>
      <c r="U240" s="440"/>
      <c r="V240" s="404"/>
      <c r="W240" s="475"/>
      <c r="X240" s="455"/>
      <c r="Y240" s="456"/>
    </row>
    <row r="241" customFormat="false" ht="16.5" hidden="false" customHeight="false" outlineLevel="0" collapsed="false">
      <c r="E241" s="408"/>
      <c r="F241" s="102"/>
      <c r="G241" s="443"/>
      <c r="I241" s="403"/>
      <c r="J241" s="404"/>
      <c r="K241" s="475"/>
      <c r="L241" s="456"/>
      <c r="M241" s="475"/>
      <c r="N241" s="379"/>
      <c r="O241" s="466"/>
      <c r="P241" s="102"/>
      <c r="Q241" s="465"/>
      <c r="R241" s="377"/>
      <c r="S241" s="403"/>
      <c r="T241" s="404"/>
      <c r="U241" s="440"/>
      <c r="V241" s="404"/>
      <c r="W241" s="475"/>
      <c r="X241" s="477"/>
      <c r="Y241" s="456"/>
    </row>
    <row r="242" customFormat="false" ht="16.5" hidden="false" customHeight="false" outlineLevel="0" collapsed="false">
      <c r="E242" s="400"/>
      <c r="F242" s="102"/>
      <c r="G242" s="443"/>
      <c r="I242" s="403"/>
      <c r="J242" s="404"/>
      <c r="K242" s="475"/>
      <c r="L242" s="456"/>
      <c r="M242" s="475"/>
      <c r="N242" s="379"/>
      <c r="O242" s="464"/>
      <c r="P242" s="102"/>
      <c r="Q242" s="465"/>
      <c r="R242" s="377"/>
      <c r="S242" s="403"/>
      <c r="T242" s="404"/>
      <c r="U242" s="440"/>
      <c r="V242" s="404"/>
      <c r="W242" s="475"/>
      <c r="X242" s="477"/>
      <c r="Y242" s="456"/>
    </row>
    <row r="243" customFormat="false" ht="16.5" hidden="false" customHeight="false" outlineLevel="0" collapsed="false">
      <c r="E243" s="408"/>
      <c r="F243" s="102"/>
      <c r="G243" s="460"/>
      <c r="I243" s="403"/>
      <c r="J243" s="404"/>
      <c r="K243" s="475"/>
      <c r="L243" s="456"/>
      <c r="M243" s="475"/>
      <c r="N243" s="379"/>
      <c r="O243" s="466"/>
      <c r="P243" s="102"/>
      <c r="Q243" s="465"/>
      <c r="R243" s="377"/>
      <c r="S243" s="403"/>
      <c r="T243" s="404"/>
      <c r="U243" s="440"/>
      <c r="V243" s="404"/>
      <c r="W243" s="475"/>
      <c r="X243" s="477"/>
      <c r="Y243" s="456"/>
    </row>
    <row r="244" customFormat="false" ht="16.5" hidden="false" customHeight="false" outlineLevel="0" collapsed="false">
      <c r="E244" s="400"/>
      <c r="F244" s="102"/>
      <c r="G244" s="443"/>
      <c r="I244" s="403"/>
      <c r="J244" s="404"/>
      <c r="K244" s="475"/>
      <c r="L244" s="456"/>
      <c r="M244" s="475"/>
      <c r="N244" s="379"/>
      <c r="O244" s="464"/>
      <c r="P244" s="102"/>
      <c r="Q244" s="465"/>
      <c r="R244" s="377"/>
      <c r="S244" s="403"/>
      <c r="T244" s="404"/>
      <c r="U244" s="440"/>
      <c r="V244" s="404"/>
      <c r="W244" s="475"/>
      <c r="X244" s="477"/>
      <c r="Y244" s="456"/>
    </row>
    <row r="245" customFormat="false" ht="16.5" hidden="false" customHeight="false" outlineLevel="0" collapsed="false">
      <c r="E245" s="408"/>
      <c r="F245" s="102"/>
      <c r="G245" s="443"/>
      <c r="I245" s="403"/>
      <c r="J245" s="404"/>
      <c r="K245" s="475"/>
      <c r="L245" s="456"/>
      <c r="M245" s="475"/>
      <c r="N245" s="379"/>
      <c r="O245" s="466"/>
      <c r="P245" s="102"/>
      <c r="Q245" s="465"/>
      <c r="R245" s="377"/>
      <c r="S245" s="403"/>
      <c r="T245" s="404"/>
      <c r="U245" s="440"/>
      <c r="V245" s="404"/>
      <c r="W245" s="475"/>
      <c r="X245" s="477"/>
      <c r="Y245" s="456"/>
    </row>
    <row r="246" customFormat="false" ht="16.5" hidden="false" customHeight="false" outlineLevel="0" collapsed="false">
      <c r="E246" s="400"/>
      <c r="F246" s="102"/>
      <c r="G246" s="461"/>
      <c r="I246" s="403"/>
      <c r="J246" s="404"/>
      <c r="K246" s="475"/>
      <c r="L246" s="456"/>
      <c r="M246" s="475"/>
      <c r="N246" s="379"/>
      <c r="O246" s="464"/>
      <c r="P246" s="102"/>
      <c r="Q246" s="465"/>
      <c r="R246" s="377"/>
      <c r="S246" s="403"/>
      <c r="T246" s="404"/>
      <c r="U246" s="440"/>
      <c r="V246" s="404"/>
      <c r="W246" s="475"/>
      <c r="X246" s="477"/>
      <c r="Y246" s="456"/>
    </row>
    <row r="247" customFormat="false" ht="16.5" hidden="false" customHeight="false" outlineLevel="0" collapsed="false">
      <c r="E247" s="408"/>
      <c r="F247" s="102"/>
      <c r="G247" s="488"/>
      <c r="I247" s="403"/>
      <c r="J247" s="404"/>
      <c r="K247" s="475"/>
      <c r="L247" s="456"/>
      <c r="M247" s="475"/>
      <c r="N247" s="379"/>
      <c r="O247" s="466"/>
      <c r="P247" s="102"/>
      <c r="Q247" s="465"/>
      <c r="R247" s="377"/>
      <c r="S247" s="403"/>
      <c r="T247" s="404"/>
      <c r="U247" s="440"/>
      <c r="V247" s="404"/>
      <c r="W247" s="475"/>
      <c r="X247" s="477"/>
      <c r="Y247" s="456"/>
    </row>
    <row r="248" customFormat="false" ht="16.5" hidden="false" customHeight="false" outlineLevel="0" collapsed="false">
      <c r="E248" s="400"/>
      <c r="F248" s="102"/>
      <c r="G248" s="489"/>
      <c r="I248" s="403"/>
      <c r="J248" s="404"/>
      <c r="K248" s="475"/>
      <c r="L248" s="456"/>
      <c r="M248" s="475"/>
      <c r="N248" s="379"/>
      <c r="O248" s="464"/>
      <c r="P248" s="102"/>
      <c r="Q248" s="465"/>
      <c r="R248" s="377"/>
      <c r="S248" s="403"/>
      <c r="T248" s="404"/>
      <c r="U248" s="440"/>
      <c r="V248" s="404"/>
      <c r="W248" s="475"/>
      <c r="X248" s="477"/>
      <c r="Y248" s="456"/>
    </row>
    <row r="249" customFormat="false" ht="16.5" hidden="false" customHeight="false" outlineLevel="0" collapsed="false">
      <c r="E249" s="408"/>
      <c r="F249" s="102"/>
      <c r="G249" s="115"/>
      <c r="I249" s="403"/>
      <c r="J249" s="404"/>
      <c r="K249" s="475"/>
      <c r="L249" s="456"/>
      <c r="M249" s="475"/>
      <c r="N249" s="379"/>
      <c r="O249" s="466"/>
      <c r="P249" s="102"/>
      <c r="Q249" s="465"/>
      <c r="R249" s="377"/>
      <c r="S249" s="403"/>
      <c r="T249" s="404"/>
      <c r="U249" s="440"/>
      <c r="V249" s="404"/>
      <c r="W249" s="475"/>
      <c r="X249" s="477"/>
      <c r="Y249" s="456"/>
    </row>
    <row r="250" customFormat="false" ht="16.5" hidden="false" customHeight="false" outlineLevel="0" collapsed="false">
      <c r="E250" s="400"/>
      <c r="F250" s="102"/>
      <c r="G250" s="489"/>
      <c r="I250" s="403"/>
      <c r="J250" s="404"/>
      <c r="K250" s="475"/>
      <c r="L250" s="456"/>
      <c r="M250" s="475"/>
      <c r="N250" s="379"/>
      <c r="O250" s="464"/>
      <c r="P250" s="102"/>
      <c r="Q250" s="465"/>
      <c r="R250" s="377"/>
      <c r="S250" s="403"/>
      <c r="T250" s="404"/>
      <c r="U250" s="440"/>
      <c r="V250" s="404"/>
      <c r="W250" s="475"/>
      <c r="X250" s="477"/>
      <c r="Y250" s="456"/>
    </row>
    <row r="251" customFormat="false" ht="16.5" hidden="false" customHeight="false" outlineLevel="0" collapsed="false">
      <c r="E251" s="408"/>
      <c r="F251" s="102"/>
      <c r="G251" s="488"/>
      <c r="I251" s="403"/>
      <c r="J251" s="404"/>
      <c r="K251" s="475"/>
      <c r="L251" s="456"/>
      <c r="M251" s="475"/>
      <c r="N251" s="379"/>
      <c r="O251" s="466"/>
      <c r="P251" s="102"/>
      <c r="Q251" s="465"/>
      <c r="R251" s="377"/>
      <c r="S251" s="403"/>
      <c r="T251" s="404"/>
      <c r="U251" s="440"/>
      <c r="V251" s="404"/>
      <c r="W251" s="475"/>
      <c r="X251" s="477"/>
      <c r="Y251" s="456"/>
    </row>
    <row r="252" customFormat="false" ht="16.5" hidden="false" customHeight="false" outlineLevel="0" collapsed="false">
      <c r="E252" s="400"/>
      <c r="F252" s="102"/>
      <c r="G252" s="489"/>
      <c r="I252" s="403"/>
      <c r="J252" s="404"/>
      <c r="K252" s="475"/>
      <c r="L252" s="456"/>
      <c r="M252" s="475"/>
      <c r="N252" s="379"/>
      <c r="O252" s="464"/>
      <c r="P252" s="102"/>
      <c r="Q252" s="465"/>
      <c r="R252" s="377"/>
      <c r="S252" s="403"/>
      <c r="T252" s="404"/>
      <c r="U252" s="440"/>
      <c r="V252" s="404"/>
      <c r="W252" s="475"/>
      <c r="X252" s="477"/>
      <c r="Y252" s="456"/>
    </row>
    <row r="253" customFormat="false" ht="16.5" hidden="false" customHeight="false" outlineLevel="0" collapsed="false">
      <c r="E253" s="408"/>
      <c r="F253" s="102"/>
      <c r="G253" s="115"/>
      <c r="I253" s="403"/>
      <c r="J253" s="404"/>
      <c r="K253" s="475"/>
      <c r="L253" s="456"/>
      <c r="M253" s="475"/>
      <c r="N253" s="379"/>
      <c r="O253" s="466"/>
      <c r="P253" s="102"/>
      <c r="Q253" s="465"/>
      <c r="R253" s="377"/>
      <c r="S253" s="403"/>
      <c r="T253" s="404"/>
      <c r="U253" s="440"/>
      <c r="V253" s="404"/>
      <c r="W253" s="475"/>
      <c r="X253" s="477"/>
      <c r="Y253" s="456"/>
    </row>
    <row r="254" customFormat="false" ht="16.5" hidden="false" customHeight="false" outlineLevel="0" collapsed="false">
      <c r="E254" s="400"/>
      <c r="F254" s="102"/>
      <c r="G254" s="489"/>
      <c r="I254" s="403"/>
      <c r="J254" s="404"/>
      <c r="K254" s="475"/>
      <c r="L254" s="456"/>
      <c r="M254" s="475"/>
      <c r="N254" s="379"/>
      <c r="O254" s="464"/>
      <c r="P254" s="102"/>
      <c r="Q254" s="465"/>
      <c r="R254" s="377"/>
      <c r="S254" s="403"/>
      <c r="T254" s="404"/>
      <c r="U254" s="440"/>
      <c r="V254" s="404"/>
      <c r="W254" s="475"/>
      <c r="X254" s="477"/>
      <c r="Y254" s="456"/>
    </row>
    <row r="255" customFormat="false" ht="16.5" hidden="false" customHeight="false" outlineLevel="0" collapsed="false">
      <c r="E255" s="408"/>
      <c r="F255" s="102"/>
      <c r="G255" s="488"/>
      <c r="I255" s="403"/>
      <c r="J255" s="404"/>
      <c r="K255" s="475"/>
      <c r="L255" s="456"/>
      <c r="M255" s="475"/>
      <c r="N255" s="379"/>
      <c r="O255" s="466"/>
      <c r="P255" s="102"/>
      <c r="Q255" s="465"/>
      <c r="R255" s="377"/>
      <c r="S255" s="403"/>
      <c r="T255" s="404"/>
      <c r="U255" s="440"/>
      <c r="V255" s="404"/>
      <c r="W255" s="475"/>
      <c r="X255" s="477"/>
      <c r="Y255" s="456"/>
    </row>
    <row r="256" customFormat="false" ht="16.5" hidden="false" customHeight="false" outlineLevel="0" collapsed="false">
      <c r="E256" s="400"/>
      <c r="F256" s="102"/>
      <c r="G256" s="489"/>
      <c r="I256" s="403"/>
      <c r="J256" s="404"/>
      <c r="K256" s="475"/>
      <c r="L256" s="456"/>
      <c r="M256" s="475"/>
      <c r="N256" s="379"/>
      <c r="O256" s="464"/>
      <c r="P256" s="102"/>
      <c r="Q256" s="465"/>
      <c r="R256" s="377"/>
      <c r="S256" s="403"/>
      <c r="T256" s="404"/>
      <c r="U256" s="440"/>
      <c r="V256" s="404"/>
      <c r="W256" s="475"/>
      <c r="X256" s="477"/>
      <c r="Y256" s="456"/>
    </row>
    <row r="257" customFormat="false" ht="16.5" hidden="false" customHeight="false" outlineLevel="0" collapsed="false">
      <c r="E257" s="408"/>
      <c r="F257" s="102"/>
      <c r="G257" s="489"/>
      <c r="I257" s="403"/>
      <c r="J257" s="404"/>
      <c r="K257" s="475"/>
      <c r="L257" s="456"/>
      <c r="M257" s="475"/>
      <c r="N257" s="379"/>
      <c r="O257" s="466"/>
      <c r="P257" s="102"/>
      <c r="Q257" s="465"/>
      <c r="R257" s="377"/>
      <c r="S257" s="403"/>
      <c r="T257" s="404"/>
      <c r="U257" s="440"/>
      <c r="V257" s="404"/>
      <c r="W257" s="475"/>
      <c r="X257" s="455"/>
      <c r="Y257" s="456"/>
    </row>
    <row r="258" customFormat="false" ht="16.5" hidden="false" customHeight="false" outlineLevel="0" collapsed="false">
      <c r="E258" s="400"/>
      <c r="F258" s="102"/>
      <c r="G258" s="476"/>
      <c r="I258" s="403"/>
      <c r="J258" s="404"/>
      <c r="K258" s="475"/>
      <c r="L258" s="456"/>
      <c r="M258" s="475"/>
      <c r="N258" s="379"/>
      <c r="O258" s="464"/>
      <c r="P258" s="102"/>
      <c r="Q258" s="465"/>
      <c r="R258" s="377"/>
      <c r="S258" s="403"/>
      <c r="T258" s="404"/>
      <c r="U258" s="440"/>
      <c r="V258" s="404"/>
      <c r="W258" s="475"/>
      <c r="X258" s="455"/>
      <c r="Y258" s="456"/>
    </row>
    <row r="259" customFormat="false" ht="16.5" hidden="false" customHeight="false" outlineLevel="0" collapsed="false">
      <c r="E259" s="408"/>
      <c r="F259" s="102"/>
      <c r="G259" s="494"/>
      <c r="I259" s="403"/>
      <c r="J259" s="404"/>
      <c r="K259" s="475"/>
      <c r="L259" s="456"/>
      <c r="M259" s="475"/>
      <c r="N259" s="379"/>
      <c r="O259" s="466"/>
      <c r="P259" s="102"/>
      <c r="Q259" s="465"/>
      <c r="R259" s="377"/>
      <c r="S259" s="403"/>
      <c r="T259" s="404"/>
      <c r="U259" s="440"/>
      <c r="V259" s="404"/>
      <c r="W259" s="475"/>
      <c r="X259" s="455"/>
      <c r="Y259" s="456"/>
    </row>
    <row r="260" customFormat="false" ht="16.5" hidden="false" customHeight="false" outlineLevel="0" collapsed="false">
      <c r="E260" s="400"/>
      <c r="F260" s="102"/>
      <c r="G260" s="476"/>
      <c r="I260" s="403"/>
      <c r="J260" s="404"/>
      <c r="K260" s="475"/>
      <c r="L260" s="456"/>
      <c r="M260" s="475"/>
      <c r="N260" s="379"/>
      <c r="O260" s="464"/>
      <c r="P260" s="102"/>
      <c r="Q260" s="465"/>
      <c r="R260" s="377"/>
      <c r="S260" s="403"/>
      <c r="T260" s="404"/>
      <c r="U260" s="440"/>
      <c r="V260" s="404"/>
      <c r="W260" s="475"/>
      <c r="X260" s="455"/>
      <c r="Y260" s="456"/>
    </row>
    <row r="261" customFormat="false" ht="16.5" hidden="false" customHeight="false" outlineLevel="0" collapsed="false">
      <c r="E261" s="408"/>
      <c r="F261" s="102"/>
      <c r="G261" s="476"/>
      <c r="I261" s="403"/>
      <c r="J261" s="404"/>
      <c r="K261" s="475"/>
      <c r="L261" s="456"/>
      <c r="M261" s="475"/>
      <c r="N261" s="379"/>
      <c r="O261" s="466"/>
      <c r="P261" s="102"/>
      <c r="Q261" s="465"/>
      <c r="R261" s="377"/>
      <c r="S261" s="403"/>
      <c r="T261" s="404"/>
      <c r="U261" s="440"/>
      <c r="V261" s="404"/>
      <c r="W261" s="475"/>
      <c r="X261" s="455"/>
      <c r="Y261" s="456"/>
    </row>
    <row r="262" customFormat="false" ht="16.5" hidden="false" customHeight="false" outlineLevel="0" collapsed="false">
      <c r="E262" s="408"/>
      <c r="F262" s="102"/>
      <c r="G262" s="476"/>
      <c r="I262" s="403"/>
      <c r="J262" s="404"/>
      <c r="K262" s="475"/>
      <c r="L262" s="456"/>
      <c r="M262" s="475"/>
      <c r="N262" s="379"/>
      <c r="O262" s="464"/>
      <c r="P262" s="102"/>
      <c r="Q262" s="465"/>
      <c r="R262" s="377"/>
      <c r="S262" s="403"/>
      <c r="T262" s="404"/>
      <c r="U262" s="440"/>
      <c r="V262" s="404"/>
      <c r="W262" s="475"/>
      <c r="X262" s="455"/>
      <c r="Y262" s="456"/>
    </row>
    <row r="263" customFormat="false" ht="16.5" hidden="false" customHeight="false" outlineLevel="0" collapsed="false">
      <c r="E263" s="400"/>
      <c r="F263" s="102"/>
      <c r="G263" s="476"/>
      <c r="I263" s="403"/>
      <c r="J263" s="404"/>
      <c r="K263" s="475"/>
      <c r="L263" s="456"/>
      <c r="M263" s="475"/>
      <c r="N263" s="379"/>
      <c r="O263" s="466"/>
      <c r="P263" s="102"/>
      <c r="Q263" s="465"/>
      <c r="R263" s="377"/>
      <c r="S263" s="403"/>
      <c r="T263" s="404"/>
      <c r="U263" s="440"/>
      <c r="V263" s="404"/>
      <c r="W263" s="475"/>
      <c r="X263" s="455"/>
      <c r="Y263" s="456"/>
    </row>
    <row r="264" customFormat="false" ht="16.5" hidden="false" customHeight="false" outlineLevel="0" collapsed="false">
      <c r="E264" s="408"/>
      <c r="F264" s="102"/>
      <c r="G264" s="476"/>
      <c r="I264" s="403"/>
      <c r="J264" s="404"/>
      <c r="K264" s="475"/>
      <c r="L264" s="456"/>
      <c r="M264" s="475"/>
      <c r="N264" s="379"/>
      <c r="O264" s="464"/>
      <c r="P264" s="102"/>
      <c r="Q264" s="465"/>
      <c r="R264" s="377"/>
      <c r="S264" s="403"/>
      <c r="T264" s="404"/>
      <c r="U264" s="440"/>
      <c r="V264" s="404"/>
      <c r="W264" s="475"/>
      <c r="X264" s="455"/>
      <c r="Y264" s="456"/>
    </row>
    <row r="265" customFormat="false" ht="16.5" hidden="false" customHeight="false" outlineLevel="0" collapsed="false">
      <c r="E265" s="400"/>
      <c r="F265" s="102"/>
      <c r="G265" s="476"/>
      <c r="I265" s="403"/>
      <c r="J265" s="404"/>
      <c r="K265" s="475"/>
      <c r="L265" s="456"/>
      <c r="M265" s="475"/>
      <c r="N265" s="379"/>
      <c r="O265" s="466"/>
      <c r="P265" s="102"/>
      <c r="Q265" s="465"/>
      <c r="R265" s="377"/>
      <c r="S265" s="403"/>
      <c r="T265" s="404"/>
      <c r="U265" s="440"/>
      <c r="V265" s="404"/>
      <c r="W265" s="475"/>
      <c r="X265" s="455"/>
      <c r="Y265" s="456"/>
    </row>
    <row r="266" customFormat="false" ht="16.5" hidden="false" customHeight="false" outlineLevel="0" collapsed="false">
      <c r="E266" s="408"/>
      <c r="F266" s="102"/>
      <c r="G266" s="476"/>
      <c r="I266" s="403"/>
      <c r="J266" s="404"/>
      <c r="K266" s="475"/>
      <c r="L266" s="456"/>
      <c r="M266" s="475"/>
      <c r="N266" s="379"/>
      <c r="O266" s="464"/>
      <c r="P266" s="102"/>
      <c r="Q266" s="465"/>
      <c r="R266" s="377"/>
      <c r="S266" s="403"/>
      <c r="T266" s="404"/>
      <c r="U266" s="440"/>
      <c r="V266" s="404"/>
      <c r="W266" s="475"/>
      <c r="X266" s="455"/>
      <c r="Y266" s="456"/>
    </row>
    <row r="267" customFormat="false" ht="16.5" hidden="false" customHeight="false" outlineLevel="0" collapsed="false">
      <c r="E267" s="400"/>
      <c r="F267" s="102"/>
      <c r="G267" s="476"/>
      <c r="I267" s="403"/>
      <c r="J267" s="404"/>
      <c r="K267" s="495"/>
      <c r="L267" s="456"/>
      <c r="M267" s="475"/>
      <c r="N267" s="379"/>
      <c r="O267" s="466"/>
      <c r="P267" s="102"/>
      <c r="Q267" s="465"/>
      <c r="R267" s="377"/>
      <c r="S267" s="403"/>
      <c r="T267" s="404"/>
      <c r="U267" s="440"/>
      <c r="V267" s="404"/>
      <c r="W267" s="475"/>
      <c r="X267" s="455"/>
      <c r="Y267" s="456"/>
    </row>
    <row r="268" customFormat="false" ht="16.5" hidden="false" customHeight="false" outlineLevel="0" collapsed="false">
      <c r="E268" s="408"/>
      <c r="F268" s="102"/>
      <c r="G268" s="465"/>
      <c r="I268" s="403"/>
      <c r="J268" s="404"/>
      <c r="K268" s="495"/>
      <c r="L268" s="456"/>
      <c r="M268" s="475"/>
      <c r="N268" s="379"/>
      <c r="O268" s="464"/>
      <c r="P268" s="102"/>
      <c r="Q268" s="465"/>
      <c r="R268" s="377"/>
      <c r="S268" s="403"/>
      <c r="T268" s="404"/>
      <c r="U268" s="440"/>
      <c r="V268" s="404"/>
      <c r="W268" s="475"/>
      <c r="X268" s="455"/>
      <c r="Y268" s="456"/>
    </row>
    <row r="269" customFormat="false" ht="16.5" hidden="false" customHeight="false" outlineLevel="0" collapsed="false">
      <c r="E269" s="400"/>
      <c r="F269" s="102"/>
      <c r="G269" s="465"/>
      <c r="I269" s="403"/>
      <c r="J269" s="404"/>
      <c r="K269" s="495"/>
      <c r="L269" s="456"/>
      <c r="M269" s="475"/>
      <c r="N269" s="379"/>
      <c r="O269" s="466"/>
      <c r="P269" s="102"/>
      <c r="Q269" s="465"/>
      <c r="R269" s="377"/>
      <c r="S269" s="403"/>
      <c r="T269" s="404"/>
      <c r="U269" s="440"/>
      <c r="V269" s="404"/>
      <c r="W269" s="475"/>
      <c r="X269" s="455"/>
      <c r="Y269" s="456"/>
    </row>
    <row r="270" customFormat="false" ht="16.5" hidden="false" customHeight="false" outlineLevel="0" collapsed="false">
      <c r="E270" s="408"/>
      <c r="F270" s="102"/>
      <c r="G270" s="465"/>
      <c r="I270" s="403"/>
      <c r="J270" s="404"/>
      <c r="K270" s="495"/>
      <c r="L270" s="456"/>
      <c r="M270" s="475"/>
      <c r="N270" s="379"/>
      <c r="O270" s="464"/>
      <c r="P270" s="102"/>
      <c r="Q270" s="465"/>
      <c r="R270" s="377"/>
      <c r="S270" s="403"/>
      <c r="T270" s="404"/>
      <c r="U270" s="440"/>
      <c r="V270" s="404"/>
      <c r="W270" s="475"/>
      <c r="X270" s="455"/>
      <c r="Y270" s="456"/>
    </row>
    <row r="271" customFormat="false" ht="16.5" hidden="false" customHeight="false" outlineLevel="0" collapsed="false">
      <c r="E271" s="400"/>
      <c r="F271" s="102"/>
      <c r="G271" s="465"/>
      <c r="I271" s="403"/>
      <c r="J271" s="404"/>
      <c r="K271" s="495"/>
      <c r="L271" s="456"/>
      <c r="M271" s="475"/>
      <c r="N271" s="379"/>
      <c r="O271" s="466"/>
      <c r="P271" s="102"/>
      <c r="Q271" s="465"/>
      <c r="R271" s="377"/>
      <c r="S271" s="403"/>
      <c r="T271" s="404"/>
      <c r="U271" s="440"/>
      <c r="V271" s="404"/>
      <c r="W271" s="475"/>
      <c r="X271" s="455"/>
      <c r="Y271" s="456"/>
    </row>
    <row r="272" customFormat="false" ht="16.5" hidden="false" customHeight="false" outlineLevel="0" collapsed="false">
      <c r="E272" s="408"/>
      <c r="F272" s="102"/>
      <c r="G272" s="465"/>
      <c r="I272" s="403"/>
      <c r="J272" s="404"/>
      <c r="K272" s="495"/>
      <c r="L272" s="456"/>
      <c r="M272" s="475"/>
      <c r="N272" s="379"/>
      <c r="O272" s="464"/>
      <c r="P272" s="102"/>
      <c r="Q272" s="465"/>
      <c r="R272" s="377"/>
      <c r="S272" s="403"/>
      <c r="T272" s="404"/>
      <c r="U272" s="440"/>
      <c r="V272" s="404"/>
      <c r="W272" s="475"/>
      <c r="X272" s="455"/>
      <c r="Y272" s="456"/>
    </row>
    <row r="273" customFormat="false" ht="16.5" hidden="false" customHeight="false" outlineLevel="0" collapsed="false">
      <c r="E273" s="400"/>
      <c r="F273" s="102"/>
      <c r="G273" s="465"/>
      <c r="I273" s="403"/>
      <c r="J273" s="404"/>
      <c r="K273" s="495"/>
      <c r="L273" s="456"/>
      <c r="M273" s="475"/>
      <c r="N273" s="379"/>
      <c r="O273" s="466"/>
      <c r="P273" s="102"/>
      <c r="Q273" s="465"/>
      <c r="R273" s="377"/>
      <c r="S273" s="403"/>
      <c r="T273" s="404"/>
      <c r="U273" s="440"/>
      <c r="V273" s="404"/>
      <c r="W273" s="475"/>
      <c r="X273" s="455"/>
      <c r="Y273" s="456"/>
    </row>
    <row r="274" customFormat="false" ht="16.5" hidden="false" customHeight="false" outlineLevel="0" collapsed="false">
      <c r="E274" s="408"/>
      <c r="F274" s="102"/>
      <c r="G274" s="465"/>
      <c r="I274" s="403"/>
      <c r="J274" s="404"/>
      <c r="K274" s="495"/>
      <c r="L274" s="456"/>
      <c r="M274" s="475"/>
      <c r="N274" s="379"/>
      <c r="O274" s="464"/>
      <c r="P274" s="102"/>
      <c r="Q274" s="465"/>
      <c r="R274" s="377"/>
      <c r="S274" s="403"/>
      <c r="T274" s="404"/>
      <c r="U274" s="440"/>
      <c r="V274" s="404"/>
      <c r="W274" s="475"/>
      <c r="X274" s="455"/>
      <c r="Y274" s="456"/>
    </row>
    <row r="275" customFormat="false" ht="16.5" hidden="false" customHeight="false" outlineLevel="0" collapsed="false">
      <c r="E275" s="400"/>
      <c r="F275" s="102"/>
      <c r="G275" s="465"/>
      <c r="I275" s="403"/>
      <c r="J275" s="404"/>
      <c r="K275" s="495"/>
      <c r="L275" s="456"/>
      <c r="M275" s="475"/>
      <c r="N275" s="379"/>
      <c r="O275" s="466"/>
      <c r="P275" s="102"/>
      <c r="Q275" s="465"/>
      <c r="R275" s="377"/>
      <c r="S275" s="403"/>
      <c r="T275" s="404"/>
      <c r="U275" s="440"/>
      <c r="V275" s="404"/>
      <c r="W275" s="475"/>
      <c r="X275" s="455"/>
      <c r="Y275" s="456"/>
    </row>
    <row r="276" s="377" customFormat="true" ht="16.5" hidden="false" customHeight="false" outlineLevel="0" collapsed="false">
      <c r="A276" s="376"/>
      <c r="B276" s="376"/>
      <c r="C276" s="376"/>
      <c r="D276" s="376"/>
      <c r="E276" s="408"/>
      <c r="F276" s="102"/>
      <c r="G276" s="465"/>
      <c r="I276" s="403"/>
      <c r="J276" s="404"/>
      <c r="K276" s="495"/>
      <c r="L276" s="456"/>
      <c r="M276" s="475"/>
      <c r="N276" s="379"/>
      <c r="O276" s="464"/>
      <c r="P276" s="102"/>
      <c r="Q276" s="465"/>
      <c r="S276" s="403"/>
      <c r="T276" s="404"/>
      <c r="U276" s="440"/>
      <c r="V276" s="404"/>
      <c r="W276" s="475"/>
      <c r="X276" s="455"/>
      <c r="Y276" s="456"/>
      <c r="Z276" s="376"/>
      <c r="AA276" s="376"/>
      <c r="AB276" s="381"/>
      <c r="AC276" s="496"/>
      <c r="AD276" s="394"/>
      <c r="AE276" s="497"/>
      <c r="AG276" s="376"/>
      <c r="AH276" s="376"/>
      <c r="AI276" s="376"/>
    </row>
    <row r="277" s="377" customFormat="true" ht="16.5" hidden="false" customHeight="false" outlineLevel="0" collapsed="false">
      <c r="A277" s="376"/>
      <c r="B277" s="376"/>
      <c r="C277" s="376"/>
      <c r="D277" s="376"/>
      <c r="E277" s="400"/>
      <c r="F277" s="102"/>
      <c r="G277" s="465"/>
      <c r="I277" s="403"/>
      <c r="J277" s="404"/>
      <c r="K277" s="495"/>
      <c r="L277" s="456"/>
      <c r="M277" s="475"/>
      <c r="N277" s="379"/>
      <c r="O277" s="466"/>
      <c r="P277" s="102"/>
      <c r="Q277" s="465"/>
      <c r="S277" s="403"/>
      <c r="T277" s="404"/>
      <c r="U277" s="440"/>
      <c r="V277" s="404"/>
      <c r="W277" s="475"/>
      <c r="X277" s="455"/>
      <c r="Y277" s="456"/>
      <c r="Z277" s="376"/>
      <c r="AA277" s="376"/>
      <c r="AB277" s="381"/>
      <c r="AC277" s="496"/>
      <c r="AD277" s="394"/>
      <c r="AE277" s="497"/>
      <c r="AG277" s="376"/>
      <c r="AH277" s="376"/>
      <c r="AI277" s="376"/>
    </row>
    <row r="278" s="377" customFormat="true" ht="16.5" hidden="false" customHeight="false" outlineLevel="0" collapsed="false">
      <c r="A278" s="376"/>
      <c r="B278" s="376"/>
      <c r="C278" s="376"/>
      <c r="D278" s="376"/>
      <c r="E278" s="408"/>
      <c r="F278" s="102"/>
      <c r="G278" s="465"/>
      <c r="I278" s="403"/>
      <c r="J278" s="404"/>
      <c r="K278" s="495"/>
      <c r="L278" s="456"/>
      <c r="M278" s="475"/>
      <c r="N278" s="379"/>
      <c r="O278" s="464"/>
      <c r="P278" s="102"/>
      <c r="Q278" s="465"/>
      <c r="S278" s="403"/>
      <c r="T278" s="404"/>
      <c r="U278" s="440"/>
      <c r="V278" s="404"/>
      <c r="W278" s="475"/>
      <c r="X278" s="455"/>
      <c r="Y278" s="456"/>
      <c r="Z278" s="376"/>
      <c r="AA278" s="376"/>
      <c r="AB278" s="381"/>
      <c r="AC278" s="496"/>
      <c r="AD278" s="394"/>
      <c r="AE278" s="497"/>
    </row>
    <row r="279" customFormat="false" ht="16.5" hidden="false" customHeight="false" outlineLevel="0" collapsed="false">
      <c r="E279" s="408"/>
      <c r="F279" s="102"/>
      <c r="G279" s="476"/>
      <c r="I279" s="403"/>
      <c r="J279" s="404"/>
      <c r="K279" s="475"/>
      <c r="L279" s="456"/>
      <c r="M279" s="475"/>
      <c r="N279" s="379"/>
      <c r="O279" s="466"/>
      <c r="P279" s="102"/>
      <c r="Q279" s="465"/>
      <c r="R279" s="377"/>
      <c r="S279" s="403"/>
      <c r="T279" s="404"/>
      <c r="U279" s="440"/>
      <c r="V279" s="404"/>
      <c r="W279" s="475"/>
      <c r="X279" s="455"/>
      <c r="Y279" s="456"/>
      <c r="AG279" s="377"/>
      <c r="AH279" s="377"/>
      <c r="AI279" s="377"/>
    </row>
    <row r="280" customFormat="false" ht="16.5" hidden="false" customHeight="false" outlineLevel="0" collapsed="false">
      <c r="E280" s="400"/>
      <c r="F280" s="102"/>
      <c r="G280" s="476"/>
      <c r="I280" s="403"/>
      <c r="J280" s="404"/>
      <c r="K280" s="475"/>
      <c r="L280" s="456"/>
      <c r="M280" s="475"/>
      <c r="N280" s="379"/>
      <c r="O280" s="464"/>
      <c r="P280" s="102"/>
      <c r="Q280" s="465"/>
      <c r="R280" s="377"/>
      <c r="S280" s="403"/>
      <c r="T280" s="404"/>
      <c r="U280" s="440"/>
      <c r="V280" s="404"/>
      <c r="W280" s="475"/>
      <c r="X280" s="455"/>
      <c r="Y280" s="456"/>
      <c r="Z280" s="377"/>
      <c r="AA280" s="377"/>
      <c r="AG280" s="377"/>
      <c r="AH280" s="377"/>
      <c r="AI280" s="377"/>
    </row>
    <row r="281" customFormat="false" ht="16.5" hidden="false" customHeight="false" outlineLevel="0" collapsed="false">
      <c r="D281" s="377"/>
      <c r="E281" s="408"/>
      <c r="F281" s="102"/>
      <c r="G281" s="476"/>
      <c r="I281" s="403"/>
      <c r="J281" s="404"/>
      <c r="K281" s="475"/>
      <c r="L281" s="456"/>
      <c r="M281" s="475"/>
      <c r="N281" s="379"/>
      <c r="O281" s="466"/>
      <c r="P281" s="102"/>
      <c r="Q281" s="465"/>
      <c r="R281" s="377"/>
      <c r="S281" s="403"/>
      <c r="T281" s="404"/>
      <c r="U281" s="440"/>
      <c r="V281" s="404"/>
      <c r="W281" s="475"/>
      <c r="X281" s="456"/>
      <c r="Y281" s="456"/>
      <c r="Z281" s="377"/>
      <c r="AA281" s="377"/>
    </row>
    <row r="282" customFormat="false" ht="16.5" hidden="false" customHeight="false" outlineLevel="0" collapsed="false">
      <c r="D282" s="377"/>
      <c r="E282" s="400"/>
      <c r="F282" s="102"/>
      <c r="G282" s="476"/>
      <c r="I282" s="403"/>
      <c r="J282" s="404"/>
      <c r="K282" s="475"/>
      <c r="L282" s="456"/>
      <c r="M282" s="475"/>
      <c r="N282" s="379"/>
      <c r="O282" s="464"/>
      <c r="P282" s="102"/>
      <c r="Q282" s="465"/>
      <c r="R282" s="377"/>
      <c r="S282" s="403"/>
      <c r="T282" s="404"/>
      <c r="U282" s="440"/>
      <c r="V282" s="404"/>
      <c r="W282" s="475"/>
      <c r="X282" s="456"/>
      <c r="Y282" s="456"/>
      <c r="Z282" s="377"/>
      <c r="AA282" s="377"/>
    </row>
    <row r="283" customFormat="false" ht="16.5" hidden="false" customHeight="false" outlineLevel="0" collapsed="false">
      <c r="D283" s="377"/>
      <c r="E283" s="408"/>
      <c r="F283" s="102"/>
      <c r="G283" s="476"/>
      <c r="I283" s="403"/>
      <c r="J283" s="404"/>
      <c r="K283" s="475"/>
      <c r="L283" s="456"/>
      <c r="M283" s="475"/>
      <c r="N283" s="379"/>
      <c r="O283" s="466"/>
      <c r="P283" s="102"/>
      <c r="Q283" s="465"/>
      <c r="R283" s="377"/>
      <c r="S283" s="403"/>
      <c r="T283" s="404"/>
      <c r="U283" s="440"/>
      <c r="V283" s="404"/>
      <c r="W283" s="475"/>
      <c r="X283" s="456"/>
      <c r="Y283" s="456"/>
    </row>
    <row r="284" customFormat="false" ht="16.5" hidden="false" customHeight="false" outlineLevel="0" collapsed="false">
      <c r="A284" s="377"/>
      <c r="B284" s="377"/>
      <c r="C284" s="377"/>
      <c r="E284" s="400"/>
      <c r="F284" s="102"/>
      <c r="G284" s="476"/>
      <c r="I284" s="403"/>
      <c r="J284" s="404"/>
      <c r="K284" s="475"/>
      <c r="L284" s="456"/>
      <c r="M284" s="475"/>
      <c r="N284" s="379"/>
      <c r="O284" s="464"/>
      <c r="P284" s="102"/>
      <c r="Q284" s="465"/>
      <c r="R284" s="377"/>
      <c r="S284" s="403"/>
      <c r="T284" s="404"/>
      <c r="U284" s="440"/>
      <c r="V284" s="404"/>
      <c r="W284" s="475"/>
      <c r="X284" s="456"/>
      <c r="Y284" s="456"/>
    </row>
    <row r="285" customFormat="false" ht="16.5" hidden="false" customHeight="false" outlineLevel="0" collapsed="false">
      <c r="A285" s="377"/>
      <c r="B285" s="377"/>
      <c r="C285" s="377"/>
      <c r="E285" s="408"/>
      <c r="F285" s="102"/>
      <c r="G285" s="476"/>
      <c r="I285" s="403"/>
      <c r="J285" s="404"/>
      <c r="K285" s="475"/>
      <c r="L285" s="456"/>
      <c r="M285" s="475"/>
      <c r="N285" s="379"/>
      <c r="O285" s="466"/>
      <c r="P285" s="102"/>
      <c r="Q285" s="465"/>
      <c r="R285" s="377"/>
      <c r="S285" s="403"/>
      <c r="T285" s="404"/>
      <c r="U285" s="440"/>
      <c r="V285" s="404"/>
      <c r="W285" s="475"/>
      <c r="X285" s="456"/>
      <c r="Y285" s="456"/>
    </row>
    <row r="286" customFormat="false" ht="16.5" hidden="false" customHeight="false" outlineLevel="0" collapsed="false">
      <c r="A286" s="377"/>
      <c r="B286" s="377"/>
      <c r="C286" s="377"/>
      <c r="E286" s="400"/>
      <c r="F286" s="102"/>
      <c r="G286" s="476"/>
      <c r="I286" s="403"/>
      <c r="J286" s="404"/>
      <c r="K286" s="475"/>
      <c r="L286" s="456"/>
      <c r="M286" s="475"/>
      <c r="N286" s="379"/>
      <c r="O286" s="464"/>
      <c r="P286" s="102"/>
      <c r="Q286" s="465"/>
      <c r="R286" s="377"/>
      <c r="S286" s="403"/>
      <c r="T286" s="404"/>
      <c r="U286" s="440"/>
      <c r="V286" s="404"/>
      <c r="W286" s="475"/>
      <c r="X286" s="456"/>
      <c r="Y286" s="456"/>
    </row>
    <row r="287" customFormat="false" ht="16.5" hidden="false" customHeight="false" outlineLevel="0" collapsed="false">
      <c r="E287" s="408"/>
      <c r="F287" s="102"/>
      <c r="G287" s="476"/>
      <c r="I287" s="403"/>
      <c r="J287" s="404"/>
      <c r="K287" s="475"/>
      <c r="L287" s="456"/>
      <c r="M287" s="475"/>
      <c r="N287" s="379"/>
      <c r="O287" s="466"/>
      <c r="P287" s="102"/>
      <c r="Q287" s="465"/>
      <c r="R287" s="377"/>
      <c r="S287" s="403"/>
      <c r="T287" s="404"/>
      <c r="U287" s="440"/>
      <c r="V287" s="404"/>
      <c r="W287" s="475"/>
      <c r="X287" s="456"/>
      <c r="Y287" s="456"/>
    </row>
    <row r="288" customFormat="false" ht="16.5" hidden="false" customHeight="false" outlineLevel="0" collapsed="false">
      <c r="E288" s="408"/>
      <c r="F288" s="102"/>
      <c r="G288" s="476"/>
      <c r="I288" s="403"/>
      <c r="J288" s="404"/>
      <c r="K288" s="475"/>
      <c r="L288" s="456"/>
      <c r="M288" s="475"/>
      <c r="N288" s="379"/>
      <c r="O288" s="464"/>
      <c r="P288" s="102"/>
      <c r="Q288" s="465"/>
      <c r="R288" s="377"/>
      <c r="S288" s="403"/>
      <c r="T288" s="404"/>
      <c r="U288" s="440"/>
      <c r="V288" s="404"/>
      <c r="W288" s="475"/>
      <c r="X288" s="456"/>
      <c r="Y288" s="456"/>
    </row>
    <row r="289" customFormat="false" ht="16.5" hidden="false" customHeight="false" outlineLevel="0" collapsed="false">
      <c r="E289" s="102"/>
      <c r="F289" s="102"/>
      <c r="G289" s="478"/>
      <c r="I289" s="404"/>
      <c r="J289" s="404"/>
      <c r="K289" s="479"/>
      <c r="L289" s="456"/>
      <c r="M289" s="445" t="n">
        <f aca="false">SUM(M209:M288)</f>
        <v>0</v>
      </c>
      <c r="N289" s="455"/>
      <c r="O289" s="476"/>
      <c r="P289" s="102"/>
      <c r="Q289" s="456"/>
      <c r="R289" s="377"/>
      <c r="S289" s="377"/>
      <c r="T289" s="377"/>
      <c r="U289" s="377"/>
      <c r="W289" s="445" t="n">
        <f aca="false">SUM(W209:W288)</f>
        <v>0</v>
      </c>
      <c r="X289" s="456"/>
      <c r="Y289" s="456"/>
      <c r="AB289" s="498"/>
    </row>
    <row r="290" customFormat="false" ht="16.5" hidden="false" customHeight="false" outlineLevel="0" collapsed="false">
      <c r="E290" s="102"/>
      <c r="F290" s="102"/>
      <c r="G290" s="456"/>
      <c r="I290" s="377"/>
      <c r="K290" s="456"/>
      <c r="L290" s="456"/>
      <c r="M290" s="378"/>
      <c r="N290" s="379"/>
      <c r="O290" s="115"/>
      <c r="P290" s="102"/>
      <c r="Q290" s="378"/>
      <c r="R290" s="377"/>
      <c r="S290" s="376"/>
      <c r="T290" s="377"/>
      <c r="W290" s="379"/>
      <c r="X290" s="456"/>
      <c r="Y290" s="456"/>
      <c r="AB290" s="498"/>
    </row>
    <row r="291" customFormat="false" ht="16.5" hidden="false" customHeight="false" outlineLevel="0" collapsed="false">
      <c r="E291" s="2" t="s">
        <v>185</v>
      </c>
      <c r="F291" s="102"/>
      <c r="G291" s="456"/>
      <c r="I291" s="377"/>
      <c r="K291" s="456"/>
      <c r="L291" s="456"/>
      <c r="M291" s="378"/>
      <c r="N291" s="379"/>
      <c r="O291" s="115"/>
      <c r="P291" s="102"/>
      <c r="Q291" s="378"/>
      <c r="R291" s="377"/>
      <c r="S291" s="376"/>
      <c r="T291" s="377"/>
      <c r="W291" s="379"/>
      <c r="X291" s="456"/>
      <c r="Y291" s="456"/>
      <c r="AB291" s="498"/>
    </row>
    <row r="292" customFormat="false" ht="16.5" hidden="false" customHeight="false" outlineLevel="0" collapsed="false">
      <c r="E292" s="102"/>
      <c r="F292" s="102"/>
      <c r="G292" s="456"/>
      <c r="I292" s="377"/>
      <c r="K292" s="456"/>
      <c r="L292" s="456"/>
      <c r="M292" s="378"/>
      <c r="N292" s="379"/>
      <c r="O292" s="115"/>
      <c r="P292" s="102"/>
      <c r="Q292" s="378"/>
      <c r="R292" s="377"/>
      <c r="S292" s="376"/>
      <c r="T292" s="377"/>
      <c r="W292" s="379"/>
      <c r="X292" s="456"/>
      <c r="Y292" s="456"/>
    </row>
    <row r="293" customFormat="false" ht="16.5" hidden="false" customHeight="false" outlineLevel="0" collapsed="false">
      <c r="E293" s="102"/>
      <c r="F293" s="102"/>
      <c r="G293" s="444"/>
      <c r="H293" s="402"/>
      <c r="I293" s="404"/>
      <c r="J293" s="404"/>
      <c r="K293" s="480"/>
      <c r="L293" s="455"/>
      <c r="M293" s="480"/>
      <c r="N293" s="455"/>
      <c r="O293" s="115"/>
      <c r="P293" s="102"/>
      <c r="Q293" s="481"/>
      <c r="R293" s="402"/>
      <c r="S293" s="404"/>
      <c r="T293" s="404"/>
      <c r="U293" s="404"/>
      <c r="V293" s="404"/>
      <c r="W293" s="480"/>
      <c r="X293" s="456"/>
      <c r="Y293" s="456"/>
    </row>
    <row r="294" customFormat="false" ht="16.5" hidden="false" customHeight="false" outlineLevel="0" collapsed="false">
      <c r="E294" s="102"/>
      <c r="F294" s="102"/>
      <c r="G294" s="444"/>
      <c r="H294" s="402"/>
      <c r="I294" s="404"/>
      <c r="J294" s="404"/>
      <c r="K294" s="480"/>
      <c r="L294" s="455"/>
      <c r="M294" s="480"/>
      <c r="N294" s="455"/>
      <c r="O294" s="115"/>
      <c r="P294" s="102"/>
      <c r="Q294" s="481"/>
      <c r="R294" s="402"/>
      <c r="S294" s="404"/>
      <c r="T294" s="404"/>
      <c r="U294" s="404"/>
      <c r="V294" s="404"/>
      <c r="W294" s="480"/>
      <c r="X294" s="456"/>
      <c r="Y294" s="456"/>
    </row>
    <row r="295" customFormat="false" ht="16.5" hidden="false" customHeight="false" outlineLevel="0" collapsed="false">
      <c r="E295" s="102"/>
      <c r="F295" s="102"/>
      <c r="G295" s="444"/>
      <c r="H295" s="402"/>
      <c r="I295" s="404"/>
      <c r="J295" s="404"/>
      <c r="K295" s="480"/>
      <c r="L295" s="455"/>
      <c r="M295" s="480"/>
      <c r="N295" s="455"/>
      <c r="O295" s="115"/>
      <c r="P295" s="102"/>
      <c r="Q295" s="481"/>
      <c r="R295" s="402"/>
      <c r="S295" s="404"/>
      <c r="T295" s="404"/>
      <c r="U295" s="404"/>
      <c r="V295" s="404"/>
      <c r="W295" s="480"/>
      <c r="X295" s="456"/>
      <c r="Y295" s="456"/>
    </row>
    <row r="296" customFormat="false" ht="16.5" hidden="false" customHeight="false" outlineLevel="0" collapsed="false">
      <c r="E296" s="482" t="s">
        <v>864</v>
      </c>
      <c r="F296" s="102"/>
      <c r="G296" s="444"/>
      <c r="H296" s="402"/>
      <c r="I296" s="404"/>
      <c r="J296" s="404"/>
      <c r="K296" s="480"/>
      <c r="L296" s="455"/>
      <c r="M296" s="480"/>
      <c r="N296" s="483" t="s">
        <v>864</v>
      </c>
      <c r="O296" s="115"/>
      <c r="P296" s="102"/>
      <c r="Q296" s="481"/>
      <c r="R296" s="402"/>
      <c r="S296" s="404"/>
      <c r="T296" s="404"/>
      <c r="U296" s="404"/>
      <c r="V296" s="404"/>
      <c r="W296" s="483" t="s">
        <v>864</v>
      </c>
      <c r="X296" s="477"/>
      <c r="Y296" s="456"/>
    </row>
    <row r="297" customFormat="false" ht="16.5" hidden="false" customHeight="false" outlineLevel="0" collapsed="false">
      <c r="I297" s="380" t="s">
        <v>802</v>
      </c>
      <c r="J297" s="394"/>
      <c r="K297" s="379"/>
      <c r="L297" s="456"/>
      <c r="M297" s="378"/>
      <c r="N297" s="379"/>
      <c r="O297" s="378"/>
      <c r="Q297" s="378"/>
      <c r="R297" s="377"/>
      <c r="S297" s="380" t="s">
        <v>802</v>
      </c>
      <c r="T297" s="377"/>
      <c r="U297" s="380"/>
      <c r="V297" s="394"/>
      <c r="W297" s="379"/>
      <c r="X297" s="477"/>
      <c r="Y297" s="456"/>
    </row>
    <row r="298" customFormat="false" ht="16.5" hidden="false" customHeight="false" outlineLevel="0" collapsed="false">
      <c r="I298" s="380"/>
      <c r="J298" s="394"/>
      <c r="K298" s="379" t="s">
        <v>28</v>
      </c>
      <c r="L298" s="456"/>
      <c r="M298" s="379" t="s">
        <v>804</v>
      </c>
      <c r="N298" s="379"/>
      <c r="O298" s="378"/>
      <c r="Q298" s="378"/>
      <c r="R298" s="377"/>
      <c r="T298" s="377"/>
      <c r="U298" s="380" t="s">
        <v>28</v>
      </c>
      <c r="V298" s="394"/>
      <c r="W298" s="379" t="s">
        <v>804</v>
      </c>
      <c r="X298" s="477"/>
      <c r="Y298" s="456"/>
    </row>
    <row r="299" customFormat="false" ht="16.5" hidden="false" customHeight="false" outlineLevel="0" collapsed="false">
      <c r="E299" s="397" t="s">
        <v>47</v>
      </c>
      <c r="F299" s="397"/>
      <c r="G299" s="398" t="s">
        <v>96</v>
      </c>
      <c r="H299" s="394"/>
      <c r="I299" s="397" t="s">
        <v>98</v>
      </c>
      <c r="J299" s="394"/>
      <c r="K299" s="398" t="s">
        <v>356</v>
      </c>
      <c r="L299" s="457"/>
      <c r="M299" s="398" t="s">
        <v>358</v>
      </c>
      <c r="N299" s="457"/>
      <c r="O299" s="398" t="s">
        <v>47</v>
      </c>
      <c r="P299" s="397"/>
      <c r="Q299" s="398" t="s">
        <v>96</v>
      </c>
      <c r="R299" s="394"/>
      <c r="S299" s="397" t="s">
        <v>98</v>
      </c>
      <c r="T299" s="394"/>
      <c r="U299" s="397" t="s">
        <v>356</v>
      </c>
      <c r="V299" s="394"/>
      <c r="W299" s="398" t="s">
        <v>358</v>
      </c>
      <c r="X299" s="477"/>
      <c r="Y299" s="456"/>
    </row>
    <row r="300" customFormat="false" ht="16.5" hidden="false" customHeight="false" outlineLevel="0" collapsed="false">
      <c r="E300" s="406"/>
      <c r="F300" s="102"/>
      <c r="G300" s="443"/>
      <c r="H300" s="402"/>
      <c r="I300" s="403"/>
      <c r="J300" s="404"/>
      <c r="K300" s="475"/>
      <c r="L300" s="455"/>
      <c r="M300" s="475"/>
      <c r="N300" s="455"/>
      <c r="O300" s="484"/>
      <c r="P300" s="102"/>
      <c r="Q300" s="485"/>
      <c r="R300" s="402"/>
      <c r="S300" s="403"/>
      <c r="T300" s="404"/>
      <c r="U300" s="403"/>
      <c r="V300" s="404"/>
      <c r="W300" s="475"/>
      <c r="X300" s="456"/>
      <c r="Y300" s="456"/>
    </row>
    <row r="301" customFormat="false" ht="16.5" hidden="false" customHeight="false" outlineLevel="0" collapsed="false">
      <c r="E301" s="400"/>
      <c r="F301" s="102"/>
      <c r="G301" s="443"/>
      <c r="H301" s="402"/>
      <c r="I301" s="403"/>
      <c r="J301" s="404"/>
      <c r="K301" s="475"/>
      <c r="L301" s="455"/>
      <c r="M301" s="475"/>
      <c r="N301" s="455"/>
      <c r="O301" s="464"/>
      <c r="P301" s="102"/>
      <c r="Q301" s="485"/>
      <c r="R301" s="402"/>
      <c r="S301" s="403"/>
      <c r="T301" s="404"/>
      <c r="U301" s="440"/>
      <c r="V301" s="404"/>
      <c r="W301" s="475"/>
      <c r="X301" s="456"/>
      <c r="Y301" s="456"/>
    </row>
    <row r="302" customFormat="false" ht="16.5" hidden="false" customHeight="false" outlineLevel="0" collapsed="false">
      <c r="E302" s="408"/>
      <c r="F302" s="102"/>
      <c r="G302" s="443"/>
      <c r="H302" s="402"/>
      <c r="I302" s="403"/>
      <c r="J302" s="404"/>
      <c r="K302" s="475"/>
      <c r="L302" s="455"/>
      <c r="M302" s="475"/>
      <c r="N302" s="455"/>
      <c r="O302" s="466"/>
      <c r="P302" s="102"/>
      <c r="Q302" s="486"/>
      <c r="R302" s="402"/>
      <c r="S302" s="403"/>
      <c r="T302" s="404"/>
      <c r="U302" s="440"/>
      <c r="V302" s="404"/>
      <c r="W302" s="475"/>
      <c r="X302" s="456"/>
      <c r="Y302" s="456"/>
    </row>
    <row r="303" customFormat="false" ht="16.5" hidden="false" customHeight="false" outlineLevel="0" collapsed="false">
      <c r="E303" s="408"/>
      <c r="F303" s="102"/>
      <c r="G303" s="460"/>
      <c r="H303" s="402"/>
      <c r="I303" s="403"/>
      <c r="J303" s="404"/>
      <c r="K303" s="475"/>
      <c r="L303" s="455"/>
      <c r="M303" s="475"/>
      <c r="N303" s="455"/>
      <c r="O303" s="464"/>
      <c r="P303" s="102"/>
      <c r="Q303" s="487"/>
      <c r="R303" s="402"/>
      <c r="S303" s="403"/>
      <c r="T303" s="404"/>
      <c r="U303" s="440"/>
      <c r="V303" s="404"/>
      <c r="W303" s="475"/>
      <c r="X303" s="456"/>
      <c r="Y303" s="456"/>
    </row>
    <row r="304" customFormat="false" ht="16.5" hidden="false" customHeight="false" outlineLevel="0" collapsed="false">
      <c r="E304" s="400"/>
      <c r="F304" s="102"/>
      <c r="G304" s="443"/>
      <c r="H304" s="402"/>
      <c r="I304" s="403"/>
      <c r="J304" s="404"/>
      <c r="K304" s="475"/>
      <c r="L304" s="455"/>
      <c r="M304" s="475"/>
      <c r="N304" s="455"/>
      <c r="O304" s="466"/>
      <c r="P304" s="102"/>
      <c r="Q304" s="486"/>
      <c r="R304" s="402"/>
      <c r="S304" s="403"/>
      <c r="T304" s="404"/>
      <c r="U304" s="440"/>
      <c r="V304" s="404"/>
      <c r="W304" s="475"/>
      <c r="X304" s="456"/>
      <c r="Y304" s="456"/>
    </row>
    <row r="305" customFormat="false" ht="16.5" hidden="false" customHeight="false" outlineLevel="0" collapsed="false">
      <c r="E305" s="408"/>
      <c r="F305" s="102"/>
      <c r="G305" s="443"/>
      <c r="H305" s="402"/>
      <c r="I305" s="403"/>
      <c r="J305" s="404"/>
      <c r="K305" s="475"/>
      <c r="L305" s="455"/>
      <c r="M305" s="475"/>
      <c r="N305" s="455"/>
      <c r="O305" s="464"/>
      <c r="P305" s="102"/>
      <c r="Q305" s="486"/>
      <c r="R305" s="402"/>
      <c r="S305" s="403"/>
      <c r="T305" s="404"/>
      <c r="U305" s="440"/>
      <c r="V305" s="404"/>
      <c r="W305" s="475"/>
      <c r="X305" s="456"/>
      <c r="Y305" s="456"/>
    </row>
    <row r="306" customFormat="false" ht="16.5" hidden="false" customHeight="false" outlineLevel="0" collapsed="false">
      <c r="E306" s="400"/>
      <c r="F306" s="102"/>
      <c r="G306" s="461"/>
      <c r="H306" s="402"/>
      <c r="I306" s="403"/>
      <c r="J306" s="404"/>
      <c r="K306" s="475"/>
      <c r="L306" s="456"/>
      <c r="M306" s="475"/>
      <c r="N306" s="455"/>
      <c r="O306" s="466"/>
      <c r="P306" s="102"/>
      <c r="Q306" s="465"/>
      <c r="R306" s="377"/>
      <c r="S306" s="403"/>
      <c r="T306" s="404"/>
      <c r="U306" s="440"/>
      <c r="V306" s="404"/>
      <c r="W306" s="475"/>
      <c r="X306" s="456"/>
      <c r="Y306" s="456"/>
    </row>
    <row r="307" customFormat="false" ht="16.5" hidden="false" customHeight="false" outlineLevel="0" collapsed="false">
      <c r="E307" s="408"/>
      <c r="F307" s="102"/>
      <c r="G307" s="488"/>
      <c r="I307" s="403"/>
      <c r="J307" s="404"/>
      <c r="K307" s="475"/>
      <c r="L307" s="456"/>
      <c r="M307" s="475"/>
      <c r="N307" s="455"/>
      <c r="O307" s="464"/>
      <c r="P307" s="102"/>
      <c r="Q307" s="477"/>
      <c r="R307" s="377"/>
      <c r="S307" s="403"/>
      <c r="T307" s="404"/>
      <c r="U307" s="440"/>
      <c r="V307" s="404"/>
      <c r="W307" s="475"/>
      <c r="X307" s="456"/>
      <c r="Y307" s="456"/>
    </row>
    <row r="308" customFormat="false" ht="16.5" hidden="false" customHeight="false" outlineLevel="0" collapsed="false">
      <c r="E308" s="400"/>
      <c r="F308" s="102"/>
      <c r="G308" s="489"/>
      <c r="I308" s="403"/>
      <c r="J308" s="404"/>
      <c r="K308" s="475"/>
      <c r="L308" s="456"/>
      <c r="M308" s="475"/>
      <c r="N308" s="455"/>
      <c r="O308" s="466"/>
      <c r="P308" s="102"/>
      <c r="Q308" s="465"/>
      <c r="R308" s="377"/>
      <c r="S308" s="403"/>
      <c r="T308" s="404"/>
      <c r="U308" s="440"/>
      <c r="V308" s="404"/>
      <c r="W308" s="475"/>
      <c r="X308" s="456"/>
      <c r="Y308" s="456"/>
    </row>
    <row r="309" customFormat="false" ht="16.5" hidden="false" customHeight="false" outlineLevel="0" collapsed="false">
      <c r="E309" s="408"/>
      <c r="F309" s="102"/>
      <c r="G309" s="115"/>
      <c r="I309" s="403"/>
      <c r="J309" s="404"/>
      <c r="K309" s="475"/>
      <c r="L309" s="456"/>
      <c r="M309" s="475"/>
      <c r="N309" s="455"/>
      <c r="O309" s="464"/>
      <c r="P309" s="102"/>
      <c r="Q309" s="477"/>
      <c r="R309" s="377"/>
      <c r="S309" s="403"/>
      <c r="T309" s="404"/>
      <c r="U309" s="440"/>
      <c r="V309" s="404"/>
      <c r="W309" s="475"/>
      <c r="X309" s="456"/>
      <c r="Y309" s="456"/>
    </row>
    <row r="310" customFormat="false" ht="16.5" hidden="false" customHeight="false" outlineLevel="0" collapsed="false">
      <c r="E310" s="400"/>
      <c r="F310" s="102"/>
      <c r="G310" s="489"/>
      <c r="I310" s="403"/>
      <c r="J310" s="404"/>
      <c r="K310" s="475"/>
      <c r="L310" s="456"/>
      <c r="M310" s="475"/>
      <c r="N310" s="455"/>
      <c r="O310" s="466"/>
      <c r="P310" s="102"/>
      <c r="Q310" s="465"/>
      <c r="R310" s="377"/>
      <c r="S310" s="403"/>
      <c r="T310" s="404"/>
      <c r="U310" s="440"/>
      <c r="V310" s="404"/>
      <c r="W310" s="475"/>
      <c r="X310" s="456"/>
      <c r="Y310" s="456"/>
    </row>
    <row r="311" customFormat="false" ht="16.5" hidden="false" customHeight="false" outlineLevel="0" collapsed="false">
      <c r="E311" s="408"/>
      <c r="F311" s="102"/>
      <c r="G311" s="488"/>
      <c r="I311" s="403"/>
      <c r="J311" s="404"/>
      <c r="K311" s="475"/>
      <c r="L311" s="456"/>
      <c r="M311" s="475"/>
      <c r="N311" s="455"/>
      <c r="O311" s="464"/>
      <c r="P311" s="102"/>
      <c r="Q311" s="477"/>
      <c r="R311" s="377"/>
      <c r="S311" s="403"/>
      <c r="T311" s="404"/>
      <c r="U311" s="440"/>
      <c r="V311" s="404"/>
      <c r="W311" s="475"/>
      <c r="X311" s="456"/>
      <c r="Y311" s="456"/>
    </row>
    <row r="312" customFormat="false" ht="16.5" hidden="false" customHeight="false" outlineLevel="0" collapsed="false">
      <c r="E312" s="400"/>
      <c r="F312" s="102"/>
      <c r="G312" s="489"/>
      <c r="I312" s="403"/>
      <c r="J312" s="404"/>
      <c r="K312" s="475"/>
      <c r="L312" s="456"/>
      <c r="M312" s="475"/>
      <c r="N312" s="455"/>
      <c r="O312" s="466"/>
      <c r="P312" s="102"/>
      <c r="Q312" s="465"/>
      <c r="R312" s="377"/>
      <c r="S312" s="403"/>
      <c r="T312" s="404"/>
      <c r="U312" s="440"/>
      <c r="V312" s="404"/>
      <c r="W312" s="475"/>
      <c r="X312" s="456"/>
      <c r="Y312" s="456"/>
    </row>
    <row r="313" customFormat="false" ht="16.5" hidden="false" customHeight="false" outlineLevel="0" collapsed="false">
      <c r="E313" s="408"/>
      <c r="F313" s="102"/>
      <c r="G313" s="115"/>
      <c r="I313" s="403"/>
      <c r="J313" s="404"/>
      <c r="K313" s="475"/>
      <c r="L313" s="456"/>
      <c r="M313" s="475"/>
      <c r="N313" s="455"/>
      <c r="O313" s="464"/>
      <c r="P313" s="102"/>
      <c r="Q313" s="465"/>
      <c r="R313" s="377"/>
      <c r="S313" s="403"/>
      <c r="T313" s="404"/>
      <c r="U313" s="440"/>
      <c r="V313" s="404"/>
      <c r="W313" s="475"/>
      <c r="X313" s="456"/>
      <c r="Y313" s="456"/>
    </row>
    <row r="314" customFormat="false" ht="16.5" hidden="false" customHeight="false" outlineLevel="0" collapsed="false">
      <c r="E314" s="408"/>
      <c r="F314" s="102"/>
      <c r="G314" s="490"/>
      <c r="I314" s="403"/>
      <c r="J314" s="404"/>
      <c r="K314" s="475"/>
      <c r="L314" s="456"/>
      <c r="M314" s="475"/>
      <c r="N314" s="455"/>
      <c r="O314" s="466"/>
      <c r="P314" s="102"/>
      <c r="Q314" s="465"/>
      <c r="R314" s="377"/>
      <c r="S314" s="403"/>
      <c r="T314" s="404"/>
      <c r="U314" s="440"/>
      <c r="V314" s="404"/>
      <c r="W314" s="475"/>
      <c r="X314" s="456"/>
      <c r="Y314" s="456"/>
    </row>
    <row r="315" customFormat="false" ht="16.5" hidden="false" customHeight="false" outlineLevel="0" collapsed="false">
      <c r="E315" s="400"/>
      <c r="F315" s="102"/>
      <c r="G315" s="491"/>
      <c r="I315" s="403"/>
      <c r="J315" s="404"/>
      <c r="K315" s="475"/>
      <c r="L315" s="456"/>
      <c r="M315" s="475"/>
      <c r="N315" s="455"/>
      <c r="O315" s="464"/>
      <c r="P315" s="102"/>
      <c r="Q315" s="465"/>
      <c r="R315" s="377"/>
      <c r="S315" s="403"/>
      <c r="T315" s="404"/>
      <c r="U315" s="440"/>
      <c r="V315" s="404"/>
      <c r="W315" s="475"/>
      <c r="X315" s="456"/>
      <c r="Y315" s="456"/>
    </row>
    <row r="316" customFormat="false" ht="16.5" hidden="false" customHeight="false" outlineLevel="0" collapsed="false">
      <c r="E316" s="408"/>
      <c r="F316" s="102"/>
      <c r="G316" s="491"/>
      <c r="I316" s="403"/>
      <c r="J316" s="404"/>
      <c r="K316" s="475"/>
      <c r="L316" s="456"/>
      <c r="M316" s="475"/>
      <c r="N316" s="379"/>
      <c r="O316" s="466"/>
      <c r="P316" s="102"/>
      <c r="Q316" s="465"/>
      <c r="R316" s="377"/>
      <c r="S316" s="403"/>
      <c r="T316" s="404"/>
      <c r="U316" s="440"/>
      <c r="V316" s="404"/>
      <c r="W316" s="475"/>
      <c r="X316" s="456"/>
      <c r="Y316" s="456"/>
    </row>
    <row r="317" customFormat="false" ht="16.5" hidden="false" customHeight="false" outlineLevel="0" collapsed="false">
      <c r="E317" s="400"/>
      <c r="F317" s="102"/>
      <c r="G317" s="491"/>
      <c r="I317" s="403"/>
      <c r="J317" s="404"/>
      <c r="K317" s="475"/>
      <c r="L317" s="456"/>
      <c r="M317" s="475"/>
      <c r="N317" s="379"/>
      <c r="O317" s="464"/>
      <c r="P317" s="102"/>
      <c r="Q317" s="465"/>
      <c r="R317" s="377"/>
      <c r="S317" s="403"/>
      <c r="T317" s="404"/>
      <c r="U317" s="440"/>
      <c r="V317" s="404"/>
      <c r="W317" s="475"/>
      <c r="X317" s="456"/>
      <c r="Y317" s="456"/>
    </row>
    <row r="318" customFormat="false" ht="16.5" hidden="false" customHeight="false" outlineLevel="0" collapsed="false">
      <c r="E318" s="408"/>
      <c r="F318" s="102"/>
      <c r="G318" s="460"/>
      <c r="I318" s="403"/>
      <c r="J318" s="404"/>
      <c r="K318" s="475"/>
      <c r="L318" s="456"/>
      <c r="M318" s="475"/>
      <c r="N318" s="379"/>
      <c r="O318" s="466"/>
      <c r="P318" s="102"/>
      <c r="Q318" s="465"/>
      <c r="R318" s="377"/>
      <c r="S318" s="403"/>
      <c r="T318" s="404"/>
      <c r="U318" s="440"/>
      <c r="V318" s="404"/>
      <c r="W318" s="475"/>
      <c r="X318" s="456"/>
      <c r="Y318" s="456"/>
    </row>
    <row r="319" customFormat="false" ht="16.5" hidden="false" customHeight="false" outlineLevel="0" collapsed="false">
      <c r="E319" s="400"/>
      <c r="F319" s="102"/>
      <c r="G319" s="491"/>
      <c r="I319" s="403"/>
      <c r="J319" s="404"/>
      <c r="K319" s="475"/>
      <c r="L319" s="456"/>
      <c r="M319" s="475"/>
      <c r="N319" s="379"/>
      <c r="O319" s="464"/>
      <c r="P319" s="102"/>
      <c r="Q319" s="465"/>
      <c r="R319" s="377"/>
      <c r="S319" s="403"/>
      <c r="T319" s="404"/>
      <c r="U319" s="440"/>
      <c r="V319" s="404"/>
      <c r="W319" s="475"/>
      <c r="X319" s="456"/>
      <c r="Y319" s="456"/>
    </row>
    <row r="320" customFormat="false" ht="16.5" hidden="false" customHeight="false" outlineLevel="0" collapsed="false">
      <c r="E320" s="408"/>
      <c r="F320" s="102"/>
      <c r="G320" s="491"/>
      <c r="I320" s="403"/>
      <c r="J320" s="404"/>
      <c r="K320" s="475"/>
      <c r="L320" s="456"/>
      <c r="M320" s="475"/>
      <c r="N320" s="379"/>
      <c r="O320" s="466"/>
      <c r="P320" s="102"/>
      <c r="Q320" s="465"/>
      <c r="R320" s="377"/>
      <c r="S320" s="403"/>
      <c r="T320" s="404"/>
      <c r="U320" s="440"/>
      <c r="V320" s="404"/>
      <c r="W320" s="475"/>
      <c r="X320" s="456"/>
      <c r="Y320" s="456"/>
    </row>
    <row r="321" customFormat="false" ht="16.5" hidden="false" customHeight="false" outlineLevel="0" collapsed="false">
      <c r="E321" s="400"/>
      <c r="F321" s="102"/>
      <c r="G321" s="491"/>
      <c r="I321" s="403"/>
      <c r="J321" s="404"/>
      <c r="K321" s="475"/>
      <c r="L321" s="456"/>
      <c r="M321" s="475"/>
      <c r="N321" s="379"/>
      <c r="O321" s="464"/>
      <c r="P321" s="102"/>
      <c r="Q321" s="465"/>
      <c r="R321" s="377"/>
      <c r="S321" s="403"/>
      <c r="T321" s="404"/>
      <c r="U321" s="440"/>
      <c r="V321" s="404"/>
      <c r="W321" s="475"/>
      <c r="X321" s="456"/>
      <c r="Y321" s="456"/>
    </row>
    <row r="322" customFormat="false" ht="16.5" hidden="false" customHeight="false" outlineLevel="0" collapsed="false">
      <c r="E322" s="408"/>
      <c r="F322" s="102"/>
      <c r="G322" s="460"/>
      <c r="I322" s="403"/>
      <c r="J322" s="404"/>
      <c r="K322" s="475"/>
      <c r="L322" s="456"/>
      <c r="M322" s="475"/>
      <c r="N322" s="379"/>
      <c r="O322" s="466"/>
      <c r="P322" s="102"/>
      <c r="Q322" s="465"/>
      <c r="R322" s="377"/>
      <c r="S322" s="403"/>
      <c r="T322" s="404"/>
      <c r="U322" s="440"/>
      <c r="V322" s="404"/>
      <c r="W322" s="475"/>
      <c r="X322" s="456"/>
      <c r="Y322" s="456"/>
    </row>
    <row r="323" customFormat="false" ht="16.5" hidden="false" customHeight="false" outlineLevel="0" collapsed="false">
      <c r="E323" s="400"/>
      <c r="F323" s="102"/>
      <c r="G323" s="492"/>
      <c r="I323" s="403"/>
      <c r="J323" s="404"/>
      <c r="K323" s="475"/>
      <c r="L323" s="456"/>
      <c r="M323" s="475"/>
      <c r="N323" s="379"/>
      <c r="O323" s="464"/>
      <c r="P323" s="102"/>
      <c r="Q323" s="465"/>
      <c r="R323" s="377"/>
      <c r="S323" s="403"/>
      <c r="T323" s="404"/>
      <c r="U323" s="440"/>
      <c r="V323" s="404"/>
      <c r="W323" s="475"/>
      <c r="X323" s="456"/>
      <c r="Y323" s="456"/>
    </row>
    <row r="324" customFormat="false" ht="16.5" hidden="false" customHeight="false" outlineLevel="0" collapsed="false">
      <c r="E324" s="408"/>
      <c r="F324" s="102"/>
      <c r="G324" s="492"/>
      <c r="I324" s="403"/>
      <c r="J324" s="404"/>
      <c r="K324" s="475"/>
      <c r="L324" s="456"/>
      <c r="M324" s="475"/>
      <c r="N324" s="379"/>
      <c r="O324" s="466"/>
      <c r="P324" s="102"/>
      <c r="Q324" s="465"/>
      <c r="R324" s="377"/>
      <c r="S324" s="403"/>
      <c r="T324" s="404"/>
      <c r="U324" s="440"/>
      <c r="V324" s="404"/>
      <c r="W324" s="475"/>
      <c r="X324" s="456"/>
      <c r="Y324" s="456"/>
    </row>
    <row r="325" customFormat="false" ht="16.5" hidden="false" customHeight="false" outlineLevel="0" collapsed="false">
      <c r="E325" s="400"/>
      <c r="F325" s="102"/>
      <c r="G325" s="492"/>
      <c r="I325" s="403"/>
      <c r="J325" s="404"/>
      <c r="K325" s="475"/>
      <c r="L325" s="456"/>
      <c r="M325" s="475"/>
      <c r="N325" s="379"/>
      <c r="O325" s="464"/>
      <c r="P325" s="102"/>
      <c r="Q325" s="465"/>
      <c r="R325" s="377"/>
      <c r="S325" s="403"/>
      <c r="T325" s="404"/>
      <c r="U325" s="440"/>
      <c r="V325" s="404"/>
      <c r="W325" s="475"/>
      <c r="X325" s="456"/>
      <c r="Y325" s="456"/>
    </row>
    <row r="326" customFormat="false" ht="16.5" hidden="false" customHeight="false" outlineLevel="0" collapsed="false">
      <c r="E326" s="408"/>
      <c r="F326" s="102"/>
      <c r="G326" s="460"/>
      <c r="I326" s="403"/>
      <c r="J326" s="404"/>
      <c r="K326" s="475"/>
      <c r="L326" s="456"/>
      <c r="M326" s="475"/>
      <c r="N326" s="379"/>
      <c r="O326" s="466"/>
      <c r="P326" s="102"/>
      <c r="Q326" s="465"/>
      <c r="R326" s="377"/>
      <c r="S326" s="403"/>
      <c r="T326" s="404"/>
      <c r="U326" s="440"/>
      <c r="V326" s="404"/>
      <c r="W326" s="475"/>
      <c r="X326" s="456"/>
      <c r="Y326" s="456"/>
    </row>
    <row r="327" customFormat="false" ht="16.5" hidden="false" customHeight="false" outlineLevel="0" collapsed="false">
      <c r="E327" s="400"/>
      <c r="F327" s="102"/>
      <c r="G327" s="492"/>
      <c r="I327" s="403"/>
      <c r="J327" s="404"/>
      <c r="K327" s="475"/>
      <c r="L327" s="456"/>
      <c r="M327" s="475"/>
      <c r="N327" s="379"/>
      <c r="O327" s="464"/>
      <c r="P327" s="102"/>
      <c r="Q327" s="465"/>
      <c r="R327" s="377"/>
      <c r="S327" s="403"/>
      <c r="T327" s="404"/>
      <c r="U327" s="440"/>
      <c r="V327" s="404"/>
      <c r="W327" s="475"/>
      <c r="X327" s="456"/>
      <c r="Y327" s="456"/>
    </row>
    <row r="328" customFormat="false" ht="16.5" hidden="false" customHeight="false" outlineLevel="0" collapsed="false">
      <c r="E328" s="408"/>
      <c r="F328" s="102"/>
      <c r="G328" s="492"/>
      <c r="I328" s="403"/>
      <c r="J328" s="404"/>
      <c r="K328" s="475"/>
      <c r="L328" s="456"/>
      <c r="M328" s="475"/>
      <c r="N328" s="379"/>
      <c r="O328" s="466"/>
      <c r="P328" s="102"/>
      <c r="Q328" s="465"/>
      <c r="R328" s="377"/>
      <c r="S328" s="403"/>
      <c r="T328" s="404"/>
      <c r="U328" s="440"/>
      <c r="V328" s="404"/>
      <c r="W328" s="475"/>
      <c r="X328" s="456"/>
      <c r="Y328" s="456"/>
    </row>
    <row r="329" customFormat="false" ht="16.5" hidden="false" customHeight="false" outlineLevel="0" collapsed="false">
      <c r="E329" s="400"/>
      <c r="F329" s="102"/>
      <c r="G329" s="492"/>
      <c r="I329" s="403"/>
      <c r="J329" s="404"/>
      <c r="K329" s="475"/>
      <c r="L329" s="456"/>
      <c r="M329" s="475"/>
      <c r="N329" s="379"/>
      <c r="O329" s="464"/>
      <c r="P329" s="102"/>
      <c r="Q329" s="465"/>
      <c r="R329" s="377"/>
      <c r="S329" s="403"/>
      <c r="T329" s="404"/>
      <c r="U329" s="440"/>
      <c r="V329" s="404"/>
      <c r="W329" s="475"/>
      <c r="X329" s="456"/>
      <c r="Y329" s="456"/>
    </row>
    <row r="330" customFormat="false" ht="16.5" hidden="false" customHeight="false" outlineLevel="0" collapsed="false">
      <c r="E330" s="408"/>
      <c r="F330" s="102"/>
      <c r="G330" s="460"/>
      <c r="I330" s="403"/>
      <c r="J330" s="404"/>
      <c r="K330" s="475"/>
      <c r="L330" s="456"/>
      <c r="M330" s="475"/>
      <c r="N330" s="379"/>
      <c r="O330" s="466"/>
      <c r="P330" s="102"/>
      <c r="Q330" s="465"/>
      <c r="R330" s="377"/>
      <c r="S330" s="403"/>
      <c r="T330" s="404"/>
      <c r="U330" s="440"/>
      <c r="V330" s="404"/>
      <c r="W330" s="475"/>
      <c r="X330" s="456"/>
      <c r="Y330" s="456"/>
    </row>
    <row r="331" customFormat="false" ht="16.5" hidden="false" customHeight="false" outlineLevel="0" collapsed="false">
      <c r="E331" s="400"/>
      <c r="F331" s="102"/>
      <c r="G331" s="492"/>
      <c r="I331" s="403"/>
      <c r="J331" s="404"/>
      <c r="K331" s="475"/>
      <c r="L331" s="456"/>
      <c r="M331" s="475"/>
      <c r="N331" s="379"/>
      <c r="O331" s="464"/>
      <c r="P331" s="102"/>
      <c r="Q331" s="465"/>
      <c r="R331" s="377"/>
      <c r="S331" s="403"/>
      <c r="T331" s="404"/>
      <c r="U331" s="440"/>
      <c r="V331" s="404"/>
      <c r="W331" s="475"/>
      <c r="X331" s="456"/>
      <c r="Y331" s="456"/>
    </row>
    <row r="332" customFormat="false" ht="16.5" hidden="false" customHeight="false" outlineLevel="0" collapsed="false">
      <c r="E332" s="408"/>
      <c r="F332" s="102"/>
      <c r="G332" s="492"/>
      <c r="I332" s="403"/>
      <c r="J332" s="404"/>
      <c r="K332" s="475"/>
      <c r="L332" s="456"/>
      <c r="M332" s="475"/>
      <c r="N332" s="379"/>
      <c r="O332" s="466"/>
      <c r="P332" s="102"/>
      <c r="Q332" s="465"/>
      <c r="R332" s="377"/>
      <c r="S332" s="403"/>
      <c r="T332" s="404"/>
      <c r="U332" s="440"/>
      <c r="V332" s="404"/>
      <c r="W332" s="475"/>
      <c r="X332" s="456"/>
      <c r="Y332" s="456"/>
    </row>
    <row r="333" customFormat="false" ht="16.5" hidden="false" customHeight="false" outlineLevel="0" collapsed="false">
      <c r="E333" s="400"/>
      <c r="F333" s="102"/>
      <c r="G333" s="493"/>
      <c r="I333" s="403"/>
      <c r="J333" s="404"/>
      <c r="K333" s="475"/>
      <c r="L333" s="456"/>
      <c r="M333" s="475"/>
      <c r="N333" s="379"/>
      <c r="O333" s="464"/>
      <c r="P333" s="102"/>
      <c r="Q333" s="465"/>
      <c r="R333" s="377"/>
      <c r="S333" s="403"/>
      <c r="T333" s="404"/>
      <c r="U333" s="440"/>
      <c r="V333" s="404"/>
      <c r="W333" s="475"/>
      <c r="X333" s="456"/>
      <c r="Y333" s="456"/>
    </row>
    <row r="334" customFormat="false" ht="16.5" hidden="false" customHeight="false" outlineLevel="0" collapsed="false">
      <c r="E334" s="408"/>
      <c r="F334" s="102"/>
      <c r="G334" s="460"/>
      <c r="I334" s="403"/>
      <c r="J334" s="404"/>
      <c r="K334" s="475"/>
      <c r="L334" s="456"/>
      <c r="M334" s="475"/>
      <c r="N334" s="379"/>
      <c r="O334" s="466"/>
      <c r="P334" s="102"/>
      <c r="Q334" s="465"/>
      <c r="R334" s="377"/>
      <c r="S334" s="403"/>
      <c r="T334" s="404"/>
      <c r="U334" s="440"/>
      <c r="V334" s="404"/>
      <c r="W334" s="475"/>
      <c r="X334" s="456"/>
      <c r="Y334" s="456"/>
    </row>
    <row r="335" customFormat="false" ht="16.5" hidden="false" customHeight="false" outlineLevel="0" collapsed="false">
      <c r="E335" s="400"/>
      <c r="F335" s="102"/>
      <c r="G335" s="443"/>
      <c r="I335" s="403"/>
      <c r="J335" s="404"/>
      <c r="K335" s="475"/>
      <c r="L335" s="456"/>
      <c r="M335" s="475"/>
      <c r="N335" s="379"/>
      <c r="O335" s="464"/>
      <c r="P335" s="102"/>
      <c r="Q335" s="465"/>
      <c r="R335" s="377"/>
      <c r="S335" s="403"/>
      <c r="T335" s="404"/>
      <c r="U335" s="440"/>
      <c r="V335" s="404"/>
      <c r="W335" s="475"/>
      <c r="X335" s="456"/>
      <c r="Y335" s="456"/>
    </row>
    <row r="336" customFormat="false" ht="16.5" hidden="false" customHeight="false" outlineLevel="0" collapsed="false">
      <c r="E336" s="408"/>
      <c r="F336" s="102"/>
      <c r="G336" s="443"/>
      <c r="I336" s="403"/>
      <c r="J336" s="404"/>
      <c r="K336" s="475"/>
      <c r="L336" s="456"/>
      <c r="M336" s="475"/>
      <c r="N336" s="379"/>
      <c r="O336" s="466"/>
      <c r="P336" s="102"/>
      <c r="Q336" s="465"/>
      <c r="R336" s="377"/>
      <c r="S336" s="403"/>
      <c r="T336" s="404"/>
      <c r="U336" s="440"/>
      <c r="V336" s="404"/>
      <c r="W336" s="475"/>
      <c r="X336" s="456"/>
      <c r="Y336" s="456"/>
    </row>
    <row r="337" customFormat="false" ht="16.5" hidden="false" customHeight="false" outlineLevel="0" collapsed="false">
      <c r="E337" s="400"/>
      <c r="F337" s="102"/>
      <c r="G337" s="443"/>
      <c r="I337" s="403"/>
      <c r="J337" s="404"/>
      <c r="K337" s="475"/>
      <c r="L337" s="456"/>
      <c r="M337" s="475"/>
      <c r="N337" s="379"/>
      <c r="O337" s="464"/>
      <c r="P337" s="102"/>
      <c r="Q337" s="465"/>
      <c r="R337" s="377"/>
      <c r="S337" s="403"/>
      <c r="T337" s="404"/>
      <c r="U337" s="440"/>
      <c r="V337" s="404"/>
      <c r="W337" s="475"/>
      <c r="X337" s="456"/>
      <c r="Y337" s="456"/>
    </row>
    <row r="338" customFormat="false" ht="16.5" hidden="false" customHeight="false" outlineLevel="0" collapsed="false">
      <c r="E338" s="408"/>
      <c r="F338" s="102"/>
      <c r="G338" s="460"/>
      <c r="I338" s="403"/>
      <c r="J338" s="404"/>
      <c r="K338" s="475"/>
      <c r="L338" s="456"/>
      <c r="M338" s="475"/>
      <c r="N338" s="379"/>
      <c r="O338" s="466"/>
      <c r="P338" s="102"/>
      <c r="Q338" s="465"/>
      <c r="R338" s="377"/>
      <c r="S338" s="403"/>
      <c r="T338" s="404"/>
      <c r="U338" s="440"/>
      <c r="V338" s="404"/>
      <c r="W338" s="475"/>
      <c r="X338" s="456"/>
      <c r="Y338" s="456"/>
    </row>
    <row r="339" customFormat="false" ht="16.5" hidden="false" customHeight="false" outlineLevel="0" collapsed="false">
      <c r="E339" s="400"/>
      <c r="F339" s="102"/>
      <c r="G339" s="443"/>
      <c r="I339" s="403"/>
      <c r="J339" s="404"/>
      <c r="K339" s="475"/>
      <c r="L339" s="456"/>
      <c r="M339" s="475"/>
      <c r="N339" s="379"/>
      <c r="O339" s="464"/>
      <c r="P339" s="102"/>
      <c r="Q339" s="465"/>
      <c r="R339" s="377"/>
      <c r="S339" s="403"/>
      <c r="T339" s="404"/>
      <c r="U339" s="440"/>
      <c r="V339" s="404"/>
      <c r="W339" s="475"/>
      <c r="X339" s="456"/>
      <c r="Y339" s="456"/>
    </row>
    <row r="340" customFormat="false" ht="16.5" hidden="false" customHeight="false" outlineLevel="0" collapsed="false">
      <c r="E340" s="408"/>
      <c r="F340" s="102"/>
      <c r="G340" s="443"/>
      <c r="I340" s="403"/>
      <c r="J340" s="404"/>
      <c r="K340" s="475"/>
      <c r="L340" s="456"/>
      <c r="M340" s="475"/>
      <c r="N340" s="379"/>
      <c r="O340" s="466"/>
      <c r="P340" s="102"/>
      <c r="Q340" s="465"/>
      <c r="R340" s="377"/>
      <c r="S340" s="403"/>
      <c r="T340" s="404"/>
      <c r="U340" s="440"/>
      <c r="V340" s="404"/>
      <c r="W340" s="475"/>
      <c r="X340" s="456"/>
      <c r="Y340" s="456"/>
    </row>
    <row r="341" customFormat="false" ht="16.5" hidden="false" customHeight="false" outlineLevel="0" collapsed="false">
      <c r="E341" s="400"/>
      <c r="F341" s="102"/>
      <c r="G341" s="443"/>
      <c r="I341" s="403"/>
      <c r="J341" s="404"/>
      <c r="K341" s="475"/>
      <c r="L341" s="456"/>
      <c r="M341" s="475"/>
      <c r="N341" s="379"/>
      <c r="O341" s="464"/>
      <c r="P341" s="102"/>
      <c r="Q341" s="465"/>
      <c r="R341" s="377"/>
      <c r="S341" s="403"/>
      <c r="T341" s="404"/>
      <c r="U341" s="440"/>
      <c r="V341" s="404"/>
      <c r="W341" s="475"/>
      <c r="X341" s="456"/>
      <c r="Y341" s="456"/>
    </row>
    <row r="342" customFormat="false" ht="16.5" hidden="false" customHeight="false" outlineLevel="0" collapsed="false">
      <c r="E342" s="408"/>
      <c r="F342" s="102"/>
      <c r="G342" s="460"/>
      <c r="I342" s="403"/>
      <c r="J342" s="404"/>
      <c r="K342" s="475"/>
      <c r="L342" s="456"/>
      <c r="M342" s="475"/>
      <c r="N342" s="379"/>
      <c r="O342" s="466"/>
      <c r="P342" s="102"/>
      <c r="Q342" s="465"/>
      <c r="R342" s="377"/>
      <c r="S342" s="403"/>
      <c r="T342" s="404"/>
      <c r="U342" s="440"/>
      <c r="V342" s="404"/>
      <c r="W342" s="475"/>
      <c r="X342" s="456"/>
      <c r="Y342" s="456"/>
    </row>
    <row r="343" customFormat="false" ht="16.5" hidden="false" customHeight="false" outlineLevel="0" collapsed="false">
      <c r="E343" s="400"/>
      <c r="F343" s="102"/>
      <c r="G343" s="443"/>
      <c r="I343" s="403"/>
      <c r="J343" s="404"/>
      <c r="K343" s="475"/>
      <c r="L343" s="456"/>
      <c r="M343" s="475"/>
      <c r="N343" s="379"/>
      <c r="O343" s="464"/>
      <c r="P343" s="102"/>
      <c r="Q343" s="465"/>
      <c r="R343" s="377"/>
      <c r="S343" s="403"/>
      <c r="T343" s="404"/>
      <c r="U343" s="440"/>
      <c r="V343" s="404"/>
      <c r="W343" s="475"/>
      <c r="X343" s="456"/>
      <c r="Y343" s="456"/>
    </row>
    <row r="344" customFormat="false" ht="16.5" hidden="false" customHeight="false" outlineLevel="0" collapsed="false">
      <c r="E344" s="408"/>
      <c r="F344" s="102"/>
      <c r="G344" s="443"/>
      <c r="I344" s="403"/>
      <c r="J344" s="404"/>
      <c r="K344" s="475"/>
      <c r="L344" s="456"/>
      <c r="M344" s="475"/>
      <c r="N344" s="379"/>
      <c r="O344" s="466"/>
      <c r="P344" s="102"/>
      <c r="Q344" s="465"/>
      <c r="R344" s="377"/>
      <c r="S344" s="403"/>
      <c r="T344" s="404"/>
      <c r="U344" s="440"/>
      <c r="V344" s="404"/>
      <c r="W344" s="475"/>
      <c r="X344" s="456"/>
      <c r="Y344" s="456"/>
    </row>
    <row r="345" customFormat="false" ht="16.5" hidden="false" customHeight="false" outlineLevel="0" collapsed="false">
      <c r="E345" s="400"/>
      <c r="F345" s="102"/>
      <c r="G345" s="461"/>
      <c r="I345" s="403"/>
      <c r="J345" s="404"/>
      <c r="K345" s="475"/>
      <c r="L345" s="456"/>
      <c r="M345" s="475"/>
      <c r="N345" s="379"/>
      <c r="O345" s="464"/>
      <c r="P345" s="102"/>
      <c r="Q345" s="465"/>
      <c r="R345" s="377"/>
      <c r="S345" s="403"/>
      <c r="T345" s="404"/>
      <c r="U345" s="440"/>
      <c r="V345" s="404"/>
      <c r="W345" s="475"/>
      <c r="X345" s="456"/>
      <c r="Y345" s="456"/>
    </row>
    <row r="346" customFormat="false" ht="16.5" hidden="false" customHeight="false" outlineLevel="0" collapsed="false">
      <c r="E346" s="408"/>
      <c r="F346" s="102"/>
      <c r="G346" s="488"/>
      <c r="I346" s="403"/>
      <c r="J346" s="404"/>
      <c r="K346" s="475"/>
      <c r="L346" s="456"/>
      <c r="M346" s="475"/>
      <c r="N346" s="379"/>
      <c r="O346" s="466"/>
      <c r="P346" s="102"/>
      <c r="Q346" s="465"/>
      <c r="R346" s="377"/>
      <c r="S346" s="403"/>
      <c r="T346" s="404"/>
      <c r="U346" s="440"/>
      <c r="V346" s="404"/>
      <c r="W346" s="475"/>
      <c r="X346" s="456"/>
      <c r="Y346" s="456"/>
    </row>
    <row r="347" customFormat="false" ht="16.5" hidden="false" customHeight="false" outlineLevel="0" collapsed="false">
      <c r="E347" s="400"/>
      <c r="F347" s="102"/>
      <c r="G347" s="489"/>
      <c r="I347" s="403"/>
      <c r="J347" s="404"/>
      <c r="K347" s="475"/>
      <c r="L347" s="456"/>
      <c r="M347" s="475"/>
      <c r="N347" s="379"/>
      <c r="O347" s="464"/>
      <c r="P347" s="102"/>
      <c r="Q347" s="465"/>
      <c r="R347" s="377"/>
      <c r="S347" s="403"/>
      <c r="T347" s="404"/>
      <c r="U347" s="440"/>
      <c r="V347" s="404"/>
      <c r="W347" s="475"/>
      <c r="X347" s="456"/>
      <c r="Y347" s="456"/>
    </row>
    <row r="348" customFormat="false" ht="16.5" hidden="false" customHeight="false" outlineLevel="0" collapsed="false">
      <c r="E348" s="408"/>
      <c r="F348" s="102"/>
      <c r="G348" s="115"/>
      <c r="I348" s="403"/>
      <c r="J348" s="404"/>
      <c r="K348" s="475"/>
      <c r="L348" s="456"/>
      <c r="M348" s="475"/>
      <c r="N348" s="379"/>
      <c r="O348" s="466"/>
      <c r="P348" s="102"/>
      <c r="Q348" s="465"/>
      <c r="R348" s="377"/>
      <c r="S348" s="403"/>
      <c r="T348" s="404"/>
      <c r="U348" s="440"/>
      <c r="V348" s="404"/>
      <c r="W348" s="475"/>
      <c r="X348" s="456"/>
      <c r="Y348" s="456"/>
    </row>
    <row r="349" customFormat="false" ht="16.5" hidden="false" customHeight="false" outlineLevel="0" collapsed="false">
      <c r="E349" s="408"/>
      <c r="F349" s="102"/>
      <c r="G349" s="489"/>
      <c r="I349" s="403"/>
      <c r="J349" s="404"/>
      <c r="K349" s="475"/>
      <c r="L349" s="456"/>
      <c r="M349" s="475"/>
      <c r="N349" s="379"/>
      <c r="O349" s="466"/>
      <c r="P349" s="102"/>
      <c r="Q349" s="465"/>
      <c r="R349" s="377"/>
      <c r="S349" s="403"/>
      <c r="T349" s="404"/>
      <c r="U349" s="440"/>
      <c r="V349" s="404"/>
      <c r="W349" s="475"/>
      <c r="X349" s="456"/>
      <c r="Y349" s="456"/>
    </row>
    <row r="350" customFormat="false" ht="16.5" hidden="false" customHeight="false" outlineLevel="0" collapsed="false">
      <c r="E350" s="406"/>
      <c r="F350" s="102"/>
      <c r="G350" s="488"/>
      <c r="I350" s="403"/>
      <c r="J350" s="404"/>
      <c r="K350" s="475"/>
      <c r="L350" s="456"/>
      <c r="M350" s="475"/>
      <c r="N350" s="379"/>
      <c r="O350" s="484"/>
      <c r="P350" s="102"/>
      <c r="Q350" s="473"/>
      <c r="R350" s="377"/>
      <c r="S350" s="403"/>
      <c r="T350" s="404"/>
      <c r="U350" s="403"/>
      <c r="V350" s="404"/>
      <c r="W350" s="475"/>
      <c r="X350" s="456"/>
      <c r="Y350" s="456"/>
    </row>
    <row r="351" customFormat="false" ht="16.5" hidden="false" customHeight="false" outlineLevel="0" collapsed="false">
      <c r="E351" s="400"/>
      <c r="F351" s="102"/>
      <c r="G351" s="489"/>
      <c r="I351" s="403"/>
      <c r="J351" s="404"/>
      <c r="K351" s="475"/>
      <c r="L351" s="456"/>
      <c r="M351" s="475"/>
      <c r="N351" s="379"/>
      <c r="O351" s="464"/>
      <c r="P351" s="102"/>
      <c r="Q351" s="465"/>
      <c r="R351" s="377"/>
      <c r="S351" s="403"/>
      <c r="T351" s="404"/>
      <c r="U351" s="440"/>
      <c r="V351" s="404"/>
      <c r="W351" s="475"/>
      <c r="X351" s="456"/>
      <c r="Y351" s="456"/>
    </row>
    <row r="352" customFormat="false" ht="16.5" hidden="false" customHeight="false" outlineLevel="0" collapsed="false">
      <c r="E352" s="408"/>
      <c r="F352" s="102"/>
      <c r="G352" s="115"/>
      <c r="I352" s="403"/>
      <c r="J352" s="404"/>
      <c r="K352" s="475"/>
      <c r="L352" s="456"/>
      <c r="M352" s="475"/>
      <c r="N352" s="379"/>
      <c r="O352" s="466"/>
      <c r="P352" s="102"/>
      <c r="Q352" s="465"/>
      <c r="R352" s="377"/>
      <c r="S352" s="403"/>
      <c r="T352" s="404"/>
      <c r="U352" s="440"/>
      <c r="V352" s="404"/>
      <c r="W352" s="475"/>
      <c r="X352" s="456"/>
      <c r="Y352" s="456"/>
    </row>
    <row r="353" customFormat="false" ht="16.5" hidden="false" customHeight="false" outlineLevel="0" collapsed="false">
      <c r="E353" s="400"/>
      <c r="F353" s="102"/>
      <c r="G353" s="489"/>
      <c r="I353" s="403"/>
      <c r="J353" s="404"/>
      <c r="K353" s="475"/>
      <c r="L353" s="456"/>
      <c r="M353" s="475"/>
      <c r="N353" s="379"/>
      <c r="O353" s="464"/>
      <c r="P353" s="102"/>
      <c r="Q353" s="465"/>
      <c r="R353" s="377"/>
      <c r="S353" s="403"/>
      <c r="T353" s="404"/>
      <c r="U353" s="440"/>
      <c r="V353" s="404"/>
      <c r="W353" s="475"/>
      <c r="X353" s="456"/>
      <c r="Y353" s="456"/>
    </row>
    <row r="354" customFormat="false" ht="16.5" hidden="false" customHeight="false" outlineLevel="0" collapsed="false">
      <c r="E354" s="408"/>
      <c r="F354" s="102"/>
      <c r="G354" s="488"/>
      <c r="I354" s="403"/>
      <c r="J354" s="404"/>
      <c r="K354" s="475"/>
      <c r="L354" s="456"/>
      <c r="M354" s="475"/>
      <c r="N354" s="379"/>
      <c r="O354" s="466"/>
      <c r="P354" s="102"/>
      <c r="Q354" s="465"/>
      <c r="R354" s="377"/>
      <c r="S354" s="403"/>
      <c r="T354" s="404"/>
      <c r="U354" s="440"/>
      <c r="V354" s="404"/>
      <c r="W354" s="475"/>
      <c r="X354" s="456"/>
      <c r="Y354" s="456"/>
    </row>
    <row r="355" customFormat="false" ht="16.5" hidden="false" customHeight="false" outlineLevel="0" collapsed="false">
      <c r="E355" s="400"/>
      <c r="F355" s="102"/>
      <c r="G355" s="489"/>
      <c r="I355" s="403"/>
      <c r="J355" s="404"/>
      <c r="K355" s="475"/>
      <c r="L355" s="456"/>
      <c r="M355" s="475"/>
      <c r="N355" s="379"/>
      <c r="O355" s="464"/>
      <c r="P355" s="102"/>
      <c r="Q355" s="465"/>
      <c r="R355" s="377"/>
      <c r="S355" s="403"/>
      <c r="T355" s="404"/>
      <c r="U355" s="440"/>
      <c r="V355" s="404"/>
      <c r="W355" s="475"/>
      <c r="X355" s="456"/>
      <c r="Y355" s="456"/>
    </row>
    <row r="356" customFormat="false" ht="16.5" hidden="false" customHeight="false" outlineLevel="0" collapsed="false">
      <c r="E356" s="408"/>
      <c r="F356" s="102"/>
      <c r="G356" s="489"/>
      <c r="I356" s="403"/>
      <c r="J356" s="404"/>
      <c r="K356" s="475"/>
      <c r="L356" s="456"/>
      <c r="M356" s="475"/>
      <c r="N356" s="379"/>
      <c r="O356" s="466"/>
      <c r="P356" s="102"/>
      <c r="Q356" s="465"/>
      <c r="R356" s="377"/>
      <c r="S356" s="403"/>
      <c r="T356" s="404"/>
      <c r="U356" s="440"/>
      <c r="V356" s="404"/>
      <c r="W356" s="475"/>
      <c r="X356" s="456"/>
      <c r="Y356" s="456"/>
    </row>
    <row r="357" customFormat="false" ht="16.5" hidden="false" customHeight="false" outlineLevel="0" collapsed="false">
      <c r="E357" s="400"/>
      <c r="F357" s="102"/>
      <c r="G357" s="476"/>
      <c r="I357" s="403"/>
      <c r="J357" s="404"/>
      <c r="K357" s="475"/>
      <c r="L357" s="456"/>
      <c r="M357" s="475"/>
      <c r="N357" s="379"/>
      <c r="O357" s="464"/>
      <c r="P357" s="102"/>
      <c r="Q357" s="465"/>
      <c r="R357" s="377"/>
      <c r="S357" s="403"/>
      <c r="T357" s="404"/>
      <c r="U357" s="440"/>
      <c r="V357" s="404"/>
      <c r="W357" s="475"/>
      <c r="X357" s="456"/>
      <c r="Y357" s="456"/>
    </row>
    <row r="358" customFormat="false" ht="16.5" hidden="false" customHeight="false" outlineLevel="0" collapsed="false">
      <c r="E358" s="408"/>
      <c r="F358" s="102"/>
      <c r="G358" s="494"/>
      <c r="I358" s="403"/>
      <c r="J358" s="404"/>
      <c r="K358" s="475"/>
      <c r="L358" s="456"/>
      <c r="M358" s="475"/>
      <c r="N358" s="379"/>
      <c r="O358" s="466"/>
      <c r="P358" s="102"/>
      <c r="Q358" s="465"/>
      <c r="R358" s="377"/>
      <c r="S358" s="403"/>
      <c r="T358" s="404"/>
      <c r="U358" s="440"/>
      <c r="V358" s="404"/>
      <c r="W358" s="475"/>
      <c r="X358" s="456"/>
      <c r="Y358" s="456"/>
    </row>
    <row r="359" customFormat="false" ht="16.5" hidden="false" customHeight="false" outlineLevel="0" collapsed="false">
      <c r="E359" s="400"/>
      <c r="F359" s="102"/>
      <c r="G359" s="476"/>
      <c r="I359" s="403"/>
      <c r="J359" s="404"/>
      <c r="K359" s="475"/>
      <c r="L359" s="456"/>
      <c r="M359" s="475"/>
      <c r="N359" s="379"/>
      <c r="O359" s="464"/>
      <c r="P359" s="102"/>
      <c r="Q359" s="465"/>
      <c r="R359" s="377"/>
      <c r="S359" s="403"/>
      <c r="T359" s="404"/>
      <c r="U359" s="440"/>
      <c r="V359" s="404"/>
      <c r="W359" s="475"/>
      <c r="X359" s="456"/>
      <c r="Y359" s="456"/>
    </row>
    <row r="360" customFormat="false" ht="16.5" hidden="false" customHeight="false" outlineLevel="0" collapsed="false">
      <c r="E360" s="408"/>
      <c r="F360" s="102"/>
      <c r="G360" s="476"/>
      <c r="I360" s="403"/>
      <c r="J360" s="404"/>
      <c r="K360" s="475"/>
      <c r="L360" s="456"/>
      <c r="M360" s="475"/>
      <c r="N360" s="379"/>
      <c r="O360" s="466"/>
      <c r="P360" s="102"/>
      <c r="Q360" s="465"/>
      <c r="R360" s="377"/>
      <c r="S360" s="403"/>
      <c r="T360" s="404"/>
      <c r="U360" s="440"/>
      <c r="V360" s="404"/>
      <c r="W360" s="475"/>
      <c r="X360" s="456"/>
      <c r="Y360" s="456"/>
    </row>
    <row r="361" customFormat="false" ht="16.5" hidden="false" customHeight="false" outlineLevel="0" collapsed="false">
      <c r="E361" s="408"/>
      <c r="F361" s="102"/>
      <c r="G361" s="476"/>
      <c r="I361" s="403"/>
      <c r="J361" s="404"/>
      <c r="K361" s="475"/>
      <c r="L361" s="456"/>
      <c r="M361" s="475"/>
      <c r="N361" s="379"/>
      <c r="O361" s="464"/>
      <c r="P361" s="102"/>
      <c r="Q361" s="465"/>
      <c r="R361" s="377"/>
      <c r="S361" s="403"/>
      <c r="T361" s="404"/>
      <c r="U361" s="440"/>
      <c r="V361" s="404"/>
      <c r="W361" s="475"/>
      <c r="X361" s="456"/>
      <c r="Y361" s="456"/>
    </row>
    <row r="362" customFormat="false" ht="16.5" hidden="false" customHeight="false" outlineLevel="0" collapsed="false">
      <c r="E362" s="400"/>
      <c r="F362" s="102"/>
      <c r="G362" s="476"/>
      <c r="I362" s="403"/>
      <c r="J362" s="404"/>
      <c r="K362" s="475"/>
      <c r="L362" s="456"/>
      <c r="M362" s="475"/>
      <c r="N362" s="379"/>
      <c r="O362" s="466"/>
      <c r="P362" s="102"/>
      <c r="Q362" s="465"/>
      <c r="R362" s="377"/>
      <c r="S362" s="403"/>
      <c r="T362" s="404"/>
      <c r="U362" s="440"/>
      <c r="V362" s="404"/>
      <c r="W362" s="475"/>
      <c r="X362" s="378"/>
      <c r="Y362" s="456"/>
    </row>
    <row r="363" customFormat="false" ht="16.5" hidden="false" customHeight="false" outlineLevel="0" collapsed="false">
      <c r="E363" s="408"/>
      <c r="F363" s="102"/>
      <c r="G363" s="476"/>
      <c r="I363" s="403"/>
      <c r="J363" s="404"/>
      <c r="K363" s="475"/>
      <c r="L363" s="456"/>
      <c r="M363" s="475"/>
      <c r="N363" s="379"/>
      <c r="O363" s="464"/>
      <c r="P363" s="102"/>
      <c r="Q363" s="465"/>
      <c r="R363" s="377"/>
      <c r="S363" s="403"/>
      <c r="T363" s="404"/>
      <c r="U363" s="440"/>
      <c r="V363" s="404"/>
      <c r="W363" s="475"/>
      <c r="X363" s="378"/>
      <c r="Y363" s="456"/>
    </row>
    <row r="364" customFormat="false" ht="16.5" hidden="false" customHeight="false" outlineLevel="0" collapsed="false">
      <c r="E364" s="400"/>
      <c r="F364" s="102"/>
      <c r="G364" s="476"/>
      <c r="I364" s="403"/>
      <c r="J364" s="404"/>
      <c r="K364" s="475"/>
      <c r="L364" s="456"/>
      <c r="M364" s="475"/>
      <c r="N364" s="379"/>
      <c r="O364" s="466"/>
      <c r="P364" s="102"/>
      <c r="Q364" s="465"/>
      <c r="R364" s="377"/>
      <c r="S364" s="403"/>
      <c r="T364" s="404"/>
      <c r="U364" s="440"/>
      <c r="V364" s="404"/>
      <c r="W364" s="475"/>
      <c r="X364" s="378"/>
      <c r="Y364" s="456"/>
    </row>
    <row r="365" customFormat="false" ht="16.5" hidden="false" customHeight="false" outlineLevel="0" collapsed="false">
      <c r="E365" s="408"/>
      <c r="F365" s="102"/>
      <c r="G365" s="476"/>
      <c r="I365" s="403"/>
      <c r="J365" s="404"/>
      <c r="K365" s="475"/>
      <c r="L365" s="456"/>
      <c r="M365" s="475"/>
      <c r="N365" s="379"/>
      <c r="O365" s="464"/>
      <c r="P365" s="102"/>
      <c r="Q365" s="465"/>
      <c r="R365" s="377"/>
      <c r="S365" s="403"/>
      <c r="T365" s="404"/>
      <c r="U365" s="440"/>
      <c r="V365" s="404"/>
      <c r="W365" s="475"/>
      <c r="X365" s="378"/>
      <c r="Y365" s="456"/>
    </row>
    <row r="366" customFormat="false" ht="16.5" hidden="false" customHeight="false" outlineLevel="0" collapsed="false">
      <c r="E366" s="400"/>
      <c r="F366" s="102"/>
      <c r="G366" s="476"/>
      <c r="I366" s="403"/>
      <c r="J366" s="404"/>
      <c r="K366" s="495"/>
      <c r="L366" s="456"/>
      <c r="M366" s="475"/>
      <c r="N366" s="379"/>
      <c r="O366" s="466"/>
      <c r="P366" s="102"/>
      <c r="Q366" s="465"/>
      <c r="R366" s="377"/>
      <c r="S366" s="403"/>
      <c r="T366" s="404"/>
      <c r="U366" s="440"/>
      <c r="V366" s="404"/>
      <c r="W366" s="475"/>
      <c r="X366" s="378"/>
      <c r="Y366" s="456"/>
    </row>
    <row r="367" customFormat="false" ht="16.5" hidden="false" customHeight="false" outlineLevel="0" collapsed="false">
      <c r="E367" s="408"/>
      <c r="F367" s="102"/>
      <c r="G367" s="465"/>
      <c r="I367" s="403"/>
      <c r="J367" s="404"/>
      <c r="K367" s="495"/>
      <c r="L367" s="456"/>
      <c r="M367" s="475"/>
      <c r="N367" s="379"/>
      <c r="O367" s="464"/>
      <c r="P367" s="102"/>
      <c r="Q367" s="465"/>
      <c r="R367" s="377"/>
      <c r="S367" s="403"/>
      <c r="T367" s="404"/>
      <c r="U367" s="440"/>
      <c r="V367" s="404"/>
      <c r="W367" s="475"/>
      <c r="X367" s="378"/>
      <c r="Y367" s="456"/>
    </row>
    <row r="368" customFormat="false" ht="16.5" hidden="false" customHeight="false" outlineLevel="0" collapsed="false">
      <c r="E368" s="400"/>
      <c r="F368" s="102"/>
      <c r="G368" s="465"/>
      <c r="I368" s="403"/>
      <c r="J368" s="404"/>
      <c r="K368" s="495"/>
      <c r="L368" s="456"/>
      <c r="M368" s="475"/>
      <c r="N368" s="379"/>
      <c r="O368" s="466"/>
      <c r="P368" s="102"/>
      <c r="Q368" s="465"/>
      <c r="R368" s="377"/>
      <c r="S368" s="403"/>
      <c r="T368" s="404"/>
      <c r="U368" s="440"/>
      <c r="V368" s="404"/>
      <c r="W368" s="475"/>
      <c r="X368" s="378"/>
      <c r="Y368" s="456"/>
    </row>
    <row r="369" customFormat="false" ht="16.5" hidden="false" customHeight="false" outlineLevel="0" collapsed="false">
      <c r="E369" s="408"/>
      <c r="F369" s="102"/>
      <c r="G369" s="465"/>
      <c r="I369" s="403"/>
      <c r="J369" s="404"/>
      <c r="K369" s="495"/>
      <c r="L369" s="456"/>
      <c r="M369" s="475"/>
      <c r="N369" s="379"/>
      <c r="O369" s="464"/>
      <c r="P369" s="102"/>
      <c r="Q369" s="465"/>
      <c r="R369" s="377"/>
      <c r="S369" s="403"/>
      <c r="T369" s="404"/>
      <c r="U369" s="440"/>
      <c r="V369" s="404"/>
      <c r="W369" s="475"/>
      <c r="X369" s="378"/>
      <c r="Y369" s="456"/>
    </row>
    <row r="370" customFormat="false" ht="16.5" hidden="false" customHeight="false" outlineLevel="0" collapsed="false">
      <c r="E370" s="400"/>
      <c r="F370" s="102"/>
      <c r="G370" s="465"/>
      <c r="I370" s="403"/>
      <c r="J370" s="404"/>
      <c r="K370" s="495"/>
      <c r="L370" s="456"/>
      <c r="M370" s="475"/>
      <c r="N370" s="379"/>
      <c r="O370" s="466"/>
      <c r="P370" s="102"/>
      <c r="Q370" s="465"/>
      <c r="R370" s="377"/>
      <c r="S370" s="403"/>
      <c r="T370" s="404"/>
      <c r="U370" s="440"/>
      <c r="V370" s="404"/>
      <c r="W370" s="475"/>
      <c r="X370" s="378"/>
      <c r="Y370" s="456"/>
    </row>
    <row r="371" customFormat="false" ht="16.5" hidden="false" customHeight="false" outlineLevel="0" collapsed="false">
      <c r="E371" s="408"/>
      <c r="F371" s="102"/>
      <c r="G371" s="465"/>
      <c r="I371" s="403"/>
      <c r="J371" s="404"/>
      <c r="K371" s="495"/>
      <c r="L371" s="456"/>
      <c r="M371" s="475"/>
      <c r="N371" s="379"/>
      <c r="O371" s="464"/>
      <c r="P371" s="102"/>
      <c r="Q371" s="465"/>
      <c r="R371" s="377"/>
      <c r="S371" s="403"/>
      <c r="T371" s="404"/>
      <c r="U371" s="440"/>
      <c r="V371" s="404"/>
      <c r="W371" s="475"/>
      <c r="X371" s="378"/>
      <c r="Y371" s="456"/>
    </row>
    <row r="372" customFormat="false" ht="16.5" hidden="false" customHeight="false" outlineLevel="0" collapsed="false">
      <c r="E372" s="400"/>
      <c r="F372" s="102"/>
      <c r="G372" s="465"/>
      <c r="I372" s="403"/>
      <c r="J372" s="404"/>
      <c r="K372" s="495"/>
      <c r="L372" s="456"/>
      <c r="M372" s="475"/>
      <c r="N372" s="379"/>
      <c r="O372" s="466"/>
      <c r="P372" s="102"/>
      <c r="Q372" s="465"/>
      <c r="R372" s="377"/>
      <c r="S372" s="403"/>
      <c r="T372" s="404"/>
      <c r="U372" s="440"/>
      <c r="V372" s="404"/>
      <c r="W372" s="475"/>
      <c r="X372" s="378"/>
      <c r="Y372" s="456"/>
    </row>
    <row r="373" customFormat="false" ht="16.5" hidden="false" customHeight="false" outlineLevel="0" collapsed="false">
      <c r="E373" s="408"/>
      <c r="F373" s="102"/>
      <c r="G373" s="465"/>
      <c r="I373" s="403"/>
      <c r="J373" s="404"/>
      <c r="K373" s="495"/>
      <c r="L373" s="456"/>
      <c r="M373" s="475"/>
      <c r="N373" s="379"/>
      <c r="O373" s="464"/>
      <c r="P373" s="102"/>
      <c r="Q373" s="465"/>
      <c r="R373" s="377"/>
      <c r="S373" s="403"/>
      <c r="T373" s="404"/>
      <c r="U373" s="440"/>
      <c r="V373" s="404"/>
      <c r="W373" s="475"/>
      <c r="X373" s="378"/>
      <c r="Y373" s="456"/>
    </row>
    <row r="374" customFormat="false" ht="16.5" hidden="false" customHeight="false" outlineLevel="0" collapsed="false">
      <c r="E374" s="400"/>
      <c r="F374" s="102"/>
      <c r="G374" s="465"/>
      <c r="I374" s="403"/>
      <c r="J374" s="404"/>
      <c r="K374" s="495"/>
      <c r="L374" s="456"/>
      <c r="M374" s="475"/>
      <c r="N374" s="379"/>
      <c r="O374" s="466"/>
      <c r="P374" s="102"/>
      <c r="Q374" s="465"/>
      <c r="R374" s="377"/>
      <c r="S374" s="403"/>
      <c r="T374" s="404"/>
      <c r="U374" s="440"/>
      <c r="V374" s="404"/>
      <c r="W374" s="475"/>
      <c r="X374" s="378"/>
      <c r="Y374" s="456"/>
    </row>
    <row r="375" customFormat="false" ht="16.5" hidden="false" customHeight="false" outlineLevel="0" collapsed="false">
      <c r="E375" s="408"/>
      <c r="F375" s="102"/>
      <c r="G375" s="465"/>
      <c r="I375" s="403"/>
      <c r="J375" s="404"/>
      <c r="K375" s="495"/>
      <c r="L375" s="456"/>
      <c r="M375" s="475"/>
      <c r="N375" s="379"/>
      <c r="O375" s="464"/>
      <c r="P375" s="102"/>
      <c r="Q375" s="465"/>
      <c r="R375" s="377"/>
      <c r="S375" s="403"/>
      <c r="T375" s="404"/>
      <c r="U375" s="440"/>
      <c r="V375" s="404"/>
      <c r="W375" s="475"/>
      <c r="X375" s="378"/>
      <c r="Y375" s="456"/>
    </row>
    <row r="376" customFormat="false" ht="16.5" hidden="false" customHeight="false" outlineLevel="0" collapsed="false">
      <c r="E376" s="400"/>
      <c r="F376" s="102"/>
      <c r="G376" s="465"/>
      <c r="I376" s="403"/>
      <c r="J376" s="404"/>
      <c r="K376" s="495"/>
      <c r="L376" s="456"/>
      <c r="M376" s="475"/>
      <c r="N376" s="379"/>
      <c r="O376" s="466"/>
      <c r="P376" s="102"/>
      <c r="Q376" s="465"/>
      <c r="R376" s="377"/>
      <c r="S376" s="403"/>
      <c r="T376" s="404"/>
      <c r="U376" s="440"/>
      <c r="V376" s="404"/>
      <c r="W376" s="475"/>
      <c r="X376" s="378"/>
      <c r="Y376" s="456"/>
    </row>
    <row r="377" customFormat="false" ht="16.5" hidden="false" customHeight="false" outlineLevel="0" collapsed="false">
      <c r="E377" s="408"/>
      <c r="F377" s="102"/>
      <c r="G377" s="465"/>
      <c r="I377" s="403"/>
      <c r="J377" s="404"/>
      <c r="K377" s="495"/>
      <c r="L377" s="456"/>
      <c r="M377" s="475"/>
      <c r="N377" s="379"/>
      <c r="O377" s="464"/>
      <c r="P377" s="102"/>
      <c r="Q377" s="465"/>
      <c r="R377" s="377"/>
      <c r="S377" s="403"/>
      <c r="T377" s="404"/>
      <c r="U377" s="440"/>
      <c r="V377" s="404"/>
      <c r="W377" s="475"/>
      <c r="X377" s="378"/>
      <c r="Y377" s="456"/>
    </row>
    <row r="378" customFormat="false" ht="16.5" hidden="false" customHeight="false" outlineLevel="0" collapsed="false">
      <c r="E378" s="408"/>
      <c r="F378" s="102"/>
      <c r="G378" s="476"/>
      <c r="I378" s="403"/>
      <c r="J378" s="404"/>
      <c r="K378" s="475"/>
      <c r="L378" s="456"/>
      <c r="M378" s="475"/>
      <c r="N378" s="379"/>
      <c r="O378" s="466"/>
      <c r="P378" s="102"/>
      <c r="Q378" s="465"/>
      <c r="R378" s="377"/>
      <c r="S378" s="403"/>
      <c r="T378" s="404"/>
      <c r="U378" s="440"/>
      <c r="V378" s="404"/>
      <c r="W378" s="475"/>
      <c r="X378" s="378"/>
      <c r="Y378" s="456"/>
    </row>
    <row r="379" customFormat="false" ht="16.5" hidden="false" customHeight="false" outlineLevel="0" collapsed="false">
      <c r="E379" s="400"/>
      <c r="F379" s="102"/>
      <c r="G379" s="476"/>
      <c r="I379" s="403"/>
      <c r="J379" s="404"/>
      <c r="K379" s="475"/>
      <c r="L379" s="456"/>
      <c r="M379" s="475"/>
      <c r="N379" s="379"/>
      <c r="O379" s="464"/>
      <c r="P379" s="102"/>
      <c r="Q379" s="465"/>
      <c r="R379" s="377"/>
      <c r="S379" s="403"/>
      <c r="T379" s="404"/>
      <c r="U379" s="440"/>
      <c r="V379" s="404"/>
      <c r="W379" s="475"/>
      <c r="X379" s="378"/>
      <c r="Y379" s="456"/>
    </row>
    <row r="380" customFormat="false" ht="16.5" hidden="false" customHeight="false" outlineLevel="0" collapsed="false">
      <c r="E380" s="408"/>
      <c r="F380" s="102"/>
      <c r="G380" s="476"/>
      <c r="I380" s="403"/>
      <c r="J380" s="404"/>
      <c r="K380" s="475"/>
      <c r="L380" s="456"/>
      <c r="M380" s="475"/>
      <c r="N380" s="379"/>
      <c r="O380" s="466"/>
      <c r="P380" s="102"/>
      <c r="Q380" s="465"/>
      <c r="R380" s="377"/>
      <c r="S380" s="403"/>
      <c r="T380" s="404"/>
      <c r="U380" s="440"/>
      <c r="V380" s="404"/>
      <c r="W380" s="475"/>
      <c r="X380" s="378"/>
      <c r="Y380" s="456"/>
    </row>
    <row r="381" customFormat="false" ht="16.5" hidden="false" customHeight="false" outlineLevel="0" collapsed="false">
      <c r="E381" s="400"/>
      <c r="F381" s="102"/>
      <c r="G381" s="476"/>
      <c r="I381" s="403"/>
      <c r="J381" s="404"/>
      <c r="K381" s="475"/>
      <c r="L381" s="456"/>
      <c r="M381" s="475"/>
      <c r="N381" s="379"/>
      <c r="O381" s="464"/>
      <c r="P381" s="102"/>
      <c r="Q381" s="465"/>
      <c r="R381" s="377"/>
      <c r="S381" s="403"/>
      <c r="T381" s="404"/>
      <c r="U381" s="440"/>
      <c r="V381" s="404"/>
      <c r="W381" s="475"/>
      <c r="X381" s="378"/>
      <c r="Y381" s="456"/>
    </row>
    <row r="382" customFormat="false" ht="16.5" hidden="false" customHeight="false" outlineLevel="0" collapsed="false">
      <c r="E382" s="408"/>
      <c r="F382" s="102"/>
      <c r="G382" s="476"/>
      <c r="I382" s="403"/>
      <c r="J382" s="404"/>
      <c r="K382" s="475"/>
      <c r="L382" s="456"/>
      <c r="M382" s="475"/>
      <c r="N382" s="379"/>
      <c r="O382" s="466"/>
      <c r="P382" s="102"/>
      <c r="Q382" s="465"/>
      <c r="R382" s="377"/>
      <c r="S382" s="403"/>
      <c r="T382" s="404"/>
      <c r="U382" s="440"/>
      <c r="V382" s="404"/>
      <c r="W382" s="475"/>
      <c r="X382" s="378"/>
      <c r="Y382" s="378"/>
    </row>
    <row r="383" customFormat="false" ht="16.5" hidden="false" customHeight="false" outlineLevel="0" collapsed="false">
      <c r="E383" s="400"/>
      <c r="F383" s="102"/>
      <c r="G383" s="476"/>
      <c r="I383" s="403"/>
      <c r="J383" s="404"/>
      <c r="K383" s="475"/>
      <c r="L383" s="456"/>
      <c r="M383" s="475"/>
      <c r="N383" s="379"/>
      <c r="O383" s="464"/>
      <c r="P383" s="102"/>
      <c r="Q383" s="465"/>
      <c r="R383" s="377"/>
      <c r="S383" s="403"/>
      <c r="T383" s="404"/>
      <c r="U383" s="440"/>
      <c r="V383" s="404"/>
      <c r="W383" s="475"/>
      <c r="X383" s="378"/>
      <c r="Y383" s="378"/>
    </row>
    <row r="384" customFormat="false" ht="16.5" hidden="false" customHeight="false" outlineLevel="0" collapsed="false">
      <c r="E384" s="408"/>
      <c r="F384" s="102"/>
      <c r="G384" s="476"/>
      <c r="I384" s="403"/>
      <c r="J384" s="404"/>
      <c r="K384" s="475"/>
      <c r="L384" s="456"/>
      <c r="M384" s="475"/>
      <c r="N384" s="379"/>
      <c r="O384" s="466"/>
      <c r="P384" s="102"/>
      <c r="Q384" s="465"/>
      <c r="R384" s="377"/>
      <c r="S384" s="403"/>
      <c r="T384" s="404"/>
      <c r="U384" s="440"/>
      <c r="V384" s="404"/>
      <c r="W384" s="475"/>
      <c r="X384" s="378"/>
      <c r="Y384" s="378"/>
    </row>
    <row r="385" customFormat="false" ht="16.5" hidden="false" customHeight="false" outlineLevel="0" collapsed="false">
      <c r="E385" s="400"/>
      <c r="F385" s="102"/>
      <c r="G385" s="476"/>
      <c r="I385" s="403"/>
      <c r="J385" s="404"/>
      <c r="K385" s="475"/>
      <c r="L385" s="456"/>
      <c r="M385" s="475"/>
      <c r="N385" s="379"/>
      <c r="O385" s="464"/>
      <c r="P385" s="102"/>
      <c r="Q385" s="465"/>
      <c r="R385" s="377"/>
      <c r="S385" s="403"/>
      <c r="T385" s="404"/>
      <c r="U385" s="440"/>
      <c r="V385" s="404"/>
      <c r="W385" s="475"/>
      <c r="X385" s="378"/>
      <c r="Y385" s="378"/>
    </row>
    <row r="386" customFormat="false" ht="16.5" hidden="false" customHeight="false" outlineLevel="0" collapsed="false">
      <c r="E386" s="408"/>
      <c r="F386" s="102"/>
      <c r="G386" s="476"/>
      <c r="I386" s="403"/>
      <c r="J386" s="404"/>
      <c r="K386" s="475"/>
      <c r="L386" s="456"/>
      <c r="M386" s="475"/>
      <c r="N386" s="379"/>
      <c r="O386" s="466"/>
      <c r="P386" s="102"/>
      <c r="Q386" s="465"/>
      <c r="R386" s="377"/>
      <c r="S386" s="403"/>
      <c r="T386" s="404"/>
      <c r="U386" s="440"/>
      <c r="V386" s="404"/>
      <c r="W386" s="475"/>
      <c r="X386" s="378"/>
      <c r="Y386" s="378"/>
    </row>
    <row r="387" customFormat="false" ht="16.5" hidden="false" customHeight="false" outlineLevel="0" collapsed="false">
      <c r="E387" s="408"/>
      <c r="F387" s="102"/>
      <c r="G387" s="476"/>
      <c r="I387" s="403"/>
      <c r="J387" s="404"/>
      <c r="K387" s="475"/>
      <c r="L387" s="456"/>
      <c r="M387" s="475"/>
      <c r="N387" s="379"/>
      <c r="O387" s="464"/>
      <c r="P387" s="102"/>
      <c r="Q387" s="465"/>
      <c r="R387" s="377"/>
      <c r="S387" s="403"/>
      <c r="T387" s="404"/>
      <c r="U387" s="440"/>
      <c r="V387" s="404"/>
      <c r="W387" s="475"/>
      <c r="X387" s="378"/>
      <c r="Y387" s="378"/>
    </row>
    <row r="388" customFormat="false" ht="16.5" hidden="false" customHeight="false" outlineLevel="0" collapsed="false">
      <c r="E388" s="102"/>
      <c r="F388" s="102"/>
      <c r="G388" s="478"/>
      <c r="I388" s="404"/>
      <c r="J388" s="404"/>
      <c r="K388" s="479"/>
      <c r="L388" s="456"/>
      <c r="M388" s="445" t="n">
        <f aca="false">SUM(M308:M387)</f>
        <v>0</v>
      </c>
      <c r="N388" s="455"/>
      <c r="O388" s="476"/>
      <c r="P388" s="102"/>
      <c r="Q388" s="456"/>
      <c r="R388" s="377"/>
      <c r="S388" s="377"/>
      <c r="T388" s="377"/>
      <c r="U388" s="377"/>
      <c r="W388" s="445" t="n">
        <f aca="false">SUM(W308:W387)</f>
        <v>0</v>
      </c>
      <c r="X388" s="378"/>
      <c r="Y388" s="378"/>
    </row>
    <row r="389" customFormat="false" ht="16.5" hidden="false" customHeight="false" outlineLevel="0" collapsed="false">
      <c r="E389" s="102"/>
      <c r="F389" s="102"/>
      <c r="G389" s="456"/>
      <c r="I389" s="377"/>
      <c r="K389" s="456"/>
      <c r="L389" s="456"/>
      <c r="M389" s="378"/>
      <c r="N389" s="379"/>
      <c r="O389" s="115"/>
      <c r="P389" s="102"/>
      <c r="Q389" s="378"/>
      <c r="R389" s="377"/>
      <c r="S389" s="376"/>
      <c r="T389" s="377"/>
      <c r="W389" s="379"/>
      <c r="X389" s="378"/>
      <c r="Y389" s="378"/>
    </row>
    <row r="390" customFormat="false" ht="16.5" hidden="false" customHeight="false" outlineLevel="0" collapsed="false">
      <c r="E390" s="2" t="s">
        <v>185</v>
      </c>
      <c r="F390" s="102"/>
      <c r="G390" s="456"/>
      <c r="I390" s="377"/>
      <c r="K390" s="456"/>
      <c r="L390" s="456"/>
      <c r="M390" s="378"/>
      <c r="N390" s="379"/>
      <c r="O390" s="115"/>
      <c r="P390" s="102"/>
      <c r="Q390" s="378"/>
      <c r="R390" s="377"/>
      <c r="S390" s="376"/>
      <c r="T390" s="377"/>
      <c r="W390" s="379"/>
      <c r="X390" s="378"/>
      <c r="Y390" s="378"/>
    </row>
    <row r="391" customFormat="false" ht="16.5" hidden="false" customHeight="false" outlineLevel="0" collapsed="false">
      <c r="K391" s="378"/>
      <c r="L391" s="456"/>
      <c r="M391" s="378"/>
      <c r="N391" s="379"/>
      <c r="O391" s="378"/>
      <c r="W391" s="379"/>
      <c r="X391" s="378"/>
      <c r="Y391" s="378"/>
    </row>
    <row r="392" customFormat="false" ht="16.5" hidden="false" customHeight="false" outlineLevel="0" collapsed="false">
      <c r="K392" s="378"/>
      <c r="L392" s="456"/>
      <c r="M392" s="378"/>
      <c r="N392" s="379"/>
      <c r="O392" s="378"/>
      <c r="W392" s="379"/>
      <c r="X392" s="378"/>
      <c r="Y392" s="378"/>
    </row>
    <row r="393" customFormat="false" ht="16.5" hidden="false" customHeight="false" outlineLevel="0" collapsed="false">
      <c r="K393" s="378"/>
      <c r="L393" s="456"/>
      <c r="M393" s="378"/>
      <c r="N393" s="379"/>
      <c r="O393" s="378"/>
      <c r="W393" s="379"/>
      <c r="X393" s="378"/>
      <c r="Y393" s="378"/>
    </row>
    <row r="394" customFormat="false" ht="16.5" hidden="false" customHeight="false" outlineLevel="0" collapsed="false">
      <c r="K394" s="378"/>
      <c r="L394" s="456"/>
      <c r="M394" s="378"/>
      <c r="N394" s="379"/>
      <c r="O394" s="378"/>
      <c r="W394" s="379"/>
      <c r="X394" s="378"/>
      <c r="Y394" s="378"/>
    </row>
    <row r="395" customFormat="false" ht="16.5" hidden="false" customHeight="false" outlineLevel="0" collapsed="false">
      <c r="E395" s="482" t="s">
        <v>865</v>
      </c>
      <c r="F395" s="102"/>
      <c r="G395" s="444"/>
      <c r="H395" s="402"/>
      <c r="I395" s="404"/>
      <c r="J395" s="404"/>
      <c r="K395" s="480"/>
      <c r="L395" s="455"/>
      <c r="M395" s="480"/>
      <c r="N395" s="483" t="s">
        <v>865</v>
      </c>
      <c r="O395" s="115"/>
      <c r="P395" s="102"/>
      <c r="Q395" s="481"/>
      <c r="R395" s="402"/>
      <c r="S395" s="404"/>
      <c r="T395" s="404"/>
      <c r="U395" s="404"/>
      <c r="V395" s="404"/>
      <c r="W395" s="483" t="s">
        <v>865</v>
      </c>
      <c r="X395" s="378"/>
      <c r="Y395" s="378"/>
    </row>
    <row r="396" customFormat="false" ht="16.5" hidden="false" customHeight="false" outlineLevel="0" collapsed="false">
      <c r="H396" s="376"/>
      <c r="I396" s="380" t="s">
        <v>866</v>
      </c>
      <c r="J396" s="376"/>
      <c r="K396" s="379"/>
      <c r="L396" s="456"/>
      <c r="M396" s="378"/>
      <c r="N396" s="379" t="s">
        <v>867</v>
      </c>
      <c r="O396" s="378"/>
      <c r="Q396" s="378"/>
      <c r="S396" s="380" t="s">
        <v>866</v>
      </c>
      <c r="U396" s="380"/>
      <c r="V396" s="376"/>
      <c r="W396" s="378"/>
      <c r="X396" s="379" t="s">
        <v>867</v>
      </c>
      <c r="Y396" s="378"/>
    </row>
    <row r="397" customFormat="false" ht="16.5" hidden="false" customHeight="false" outlineLevel="0" collapsed="false">
      <c r="H397" s="376"/>
      <c r="I397" s="380"/>
      <c r="J397" s="380"/>
      <c r="K397" s="379" t="s">
        <v>804</v>
      </c>
      <c r="L397" s="456"/>
      <c r="M397" s="378"/>
      <c r="N397" s="398" t="s">
        <v>868</v>
      </c>
      <c r="O397" s="378"/>
      <c r="Q397" s="378"/>
      <c r="T397" s="380"/>
      <c r="U397" s="380" t="s">
        <v>804</v>
      </c>
      <c r="V397" s="376"/>
      <c r="W397" s="378"/>
      <c r="X397" s="398" t="s">
        <v>868</v>
      </c>
      <c r="Y397" s="378"/>
    </row>
    <row r="398" customFormat="false" ht="16.5" hidden="false" customHeight="false" outlineLevel="0" collapsed="false">
      <c r="G398" s="398" t="s">
        <v>96</v>
      </c>
      <c r="H398" s="394"/>
      <c r="I398" s="397" t="s">
        <v>98</v>
      </c>
      <c r="J398" s="394"/>
      <c r="K398" s="398" t="s">
        <v>358</v>
      </c>
      <c r="L398" s="457"/>
      <c r="M398" s="379" t="s">
        <v>179</v>
      </c>
      <c r="N398" s="499" t="s">
        <v>869</v>
      </c>
      <c r="O398" s="378" t="s">
        <v>120</v>
      </c>
      <c r="Q398" s="398" t="s">
        <v>96</v>
      </c>
      <c r="R398" s="394"/>
      <c r="S398" s="397" t="s">
        <v>98</v>
      </c>
      <c r="T398" s="394"/>
      <c r="U398" s="397" t="s">
        <v>358</v>
      </c>
      <c r="V398" s="394"/>
      <c r="W398" s="379" t="s">
        <v>179</v>
      </c>
      <c r="X398" s="499" t="s">
        <v>869</v>
      </c>
      <c r="Y398" s="378" t="s">
        <v>120</v>
      </c>
    </row>
    <row r="399" customFormat="false" ht="16.5" hidden="false" customHeight="false" outlineLevel="0" collapsed="false">
      <c r="G399" s="500"/>
      <c r="I399" s="501"/>
      <c r="J399" s="376"/>
      <c r="K399" s="501"/>
      <c r="L399" s="376"/>
      <c r="M399" s="502"/>
      <c r="N399" s="503"/>
      <c r="O399" s="504"/>
      <c r="Q399" s="505"/>
      <c r="R399" s="377"/>
      <c r="S399" s="502"/>
      <c r="U399" s="502"/>
      <c r="V399" s="376"/>
      <c r="W399" s="506"/>
      <c r="X399" s="503"/>
      <c r="Y399" s="507"/>
    </row>
    <row r="400" customFormat="false" ht="16.5" hidden="false" customHeight="false" outlineLevel="0" collapsed="false">
      <c r="G400" s="508"/>
      <c r="I400" s="509"/>
      <c r="J400" s="376"/>
      <c r="K400" s="509"/>
      <c r="L400" s="376"/>
      <c r="M400" s="510"/>
      <c r="N400" s="511"/>
      <c r="O400" s="504"/>
      <c r="Q400" s="512"/>
      <c r="R400" s="377"/>
      <c r="S400" s="502"/>
      <c r="U400" s="510"/>
      <c r="V400" s="376"/>
      <c r="W400" s="506"/>
      <c r="X400" s="511"/>
      <c r="Y400" s="507"/>
    </row>
    <row r="401" customFormat="false" ht="16.5" hidden="false" customHeight="false" outlineLevel="0" collapsed="false">
      <c r="G401" s="500"/>
      <c r="I401" s="509"/>
      <c r="J401" s="376"/>
      <c r="K401" s="513"/>
      <c r="L401" s="376"/>
      <c r="M401" s="510"/>
      <c r="N401" s="511"/>
      <c r="O401" s="504"/>
      <c r="Q401" s="505"/>
      <c r="R401" s="377"/>
      <c r="S401" s="502"/>
      <c r="U401" s="510"/>
      <c r="V401" s="376"/>
      <c r="W401" s="506"/>
      <c r="X401" s="511"/>
      <c r="Y401" s="507"/>
    </row>
    <row r="402" customFormat="false" ht="16.5" hidden="false" customHeight="false" outlineLevel="0" collapsed="false">
      <c r="G402" s="500"/>
      <c r="I402" s="501"/>
      <c r="J402" s="376"/>
      <c r="K402" s="513"/>
      <c r="L402" s="376"/>
      <c r="M402" s="502"/>
      <c r="N402" s="511"/>
      <c r="O402" s="504"/>
      <c r="Q402" s="505"/>
      <c r="R402" s="377"/>
      <c r="S402" s="502"/>
      <c r="U402" s="510"/>
      <c r="V402" s="376"/>
      <c r="W402" s="506"/>
      <c r="X402" s="511"/>
      <c r="Y402" s="507"/>
    </row>
    <row r="403" customFormat="false" ht="16.5" hidden="false" customHeight="false" outlineLevel="0" collapsed="false">
      <c r="G403" s="508"/>
      <c r="I403" s="514"/>
      <c r="J403" s="376"/>
      <c r="K403" s="514"/>
      <c r="L403" s="376"/>
      <c r="M403" s="510"/>
      <c r="N403" s="515"/>
      <c r="O403" s="504"/>
      <c r="Q403" s="512"/>
      <c r="R403" s="377"/>
      <c r="S403" s="502"/>
      <c r="U403" s="510"/>
      <c r="V403" s="376"/>
      <c r="W403" s="506"/>
      <c r="X403" s="511"/>
      <c r="Y403" s="507"/>
    </row>
    <row r="404" customFormat="false" ht="16.5" hidden="false" customHeight="false" outlineLevel="0" collapsed="false">
      <c r="G404" s="508"/>
      <c r="I404" s="514"/>
      <c r="J404" s="376"/>
      <c r="K404" s="514"/>
      <c r="L404" s="376"/>
      <c r="M404" s="510"/>
      <c r="N404" s="515"/>
      <c r="O404" s="504"/>
      <c r="Q404" s="512"/>
      <c r="R404" s="377"/>
      <c r="S404" s="502"/>
      <c r="U404" s="510"/>
      <c r="V404" s="376"/>
      <c r="W404" s="506"/>
      <c r="X404" s="511"/>
      <c r="Y404" s="507"/>
    </row>
    <row r="405" customFormat="false" ht="16.5" hidden="false" customHeight="false" outlineLevel="0" collapsed="false">
      <c r="G405" s="508"/>
      <c r="H405" s="20"/>
      <c r="I405" s="514"/>
      <c r="J405" s="376"/>
      <c r="K405" s="514"/>
      <c r="L405" s="376"/>
      <c r="M405" s="510"/>
      <c r="N405" s="515"/>
      <c r="O405" s="504"/>
      <c r="Q405" s="512"/>
      <c r="R405" s="20"/>
      <c r="S405" s="502"/>
      <c r="U405" s="510"/>
      <c r="V405" s="376"/>
      <c r="W405" s="506"/>
      <c r="X405" s="511"/>
      <c r="Y405" s="507"/>
    </row>
    <row r="406" customFormat="false" ht="16.5" hidden="false" customHeight="false" outlineLevel="0" collapsed="false">
      <c r="G406" s="508"/>
      <c r="H406" s="20"/>
      <c r="I406" s="514"/>
      <c r="J406" s="376"/>
      <c r="K406" s="514"/>
      <c r="L406" s="376"/>
      <c r="M406" s="510"/>
      <c r="N406" s="515"/>
      <c r="O406" s="504"/>
      <c r="Q406" s="512"/>
      <c r="R406" s="20"/>
      <c r="S406" s="502"/>
      <c r="U406" s="510"/>
      <c r="V406" s="376"/>
      <c r="W406" s="506"/>
      <c r="X406" s="511"/>
      <c r="Y406" s="507"/>
    </row>
    <row r="407" customFormat="false" ht="16.5" hidden="false" customHeight="false" outlineLevel="0" collapsed="false">
      <c r="G407" s="384"/>
      <c r="I407" s="502"/>
      <c r="J407" s="376"/>
      <c r="K407" s="510"/>
      <c r="L407" s="456"/>
      <c r="M407" s="506"/>
      <c r="N407" s="511"/>
      <c r="O407" s="507"/>
      <c r="Q407" s="512"/>
      <c r="R407" s="377"/>
      <c r="S407" s="502"/>
      <c r="U407" s="510"/>
      <c r="V407" s="376"/>
      <c r="W407" s="506"/>
      <c r="X407" s="511"/>
      <c r="Y407" s="507"/>
    </row>
    <row r="408" customFormat="false" ht="16.5" hidden="false" customHeight="false" outlineLevel="0" collapsed="false">
      <c r="G408" s="384"/>
      <c r="I408" s="502"/>
      <c r="J408" s="376"/>
      <c r="K408" s="510"/>
      <c r="L408" s="456"/>
      <c r="M408" s="506"/>
      <c r="N408" s="511"/>
      <c r="O408" s="507"/>
      <c r="Q408" s="512"/>
      <c r="R408" s="377"/>
      <c r="S408" s="502"/>
      <c r="U408" s="510"/>
      <c r="V408" s="376"/>
      <c r="W408" s="506"/>
      <c r="X408" s="511"/>
      <c r="Y408" s="507"/>
    </row>
    <row r="409" customFormat="false" ht="16.5" hidden="false" customHeight="false" outlineLevel="0" collapsed="false">
      <c r="G409" s="500"/>
      <c r="I409" s="502"/>
      <c r="J409" s="376"/>
      <c r="K409" s="510"/>
      <c r="L409" s="456"/>
      <c r="M409" s="506"/>
      <c r="N409" s="511"/>
      <c r="O409" s="507"/>
      <c r="Q409" s="378"/>
      <c r="S409" s="502"/>
      <c r="U409" s="510"/>
      <c r="V409" s="376"/>
      <c r="W409" s="506"/>
      <c r="X409" s="511"/>
      <c r="Y409" s="507"/>
    </row>
    <row r="410" customFormat="false" ht="16.5" hidden="false" customHeight="false" outlineLevel="0" collapsed="false">
      <c r="G410" s="508"/>
      <c r="I410" s="502"/>
      <c r="J410" s="376"/>
      <c r="K410" s="510"/>
      <c r="L410" s="456"/>
      <c r="M410" s="506"/>
      <c r="N410" s="511"/>
      <c r="O410" s="507"/>
      <c r="Q410" s="512"/>
      <c r="S410" s="502"/>
      <c r="U410" s="510"/>
      <c r="V410" s="376"/>
      <c r="W410" s="506"/>
      <c r="X410" s="511"/>
      <c r="Y410" s="507"/>
    </row>
    <row r="411" customFormat="false" ht="16.5" hidden="false" customHeight="false" outlineLevel="0" collapsed="false">
      <c r="G411" s="516"/>
      <c r="I411" s="502"/>
      <c r="J411" s="376"/>
      <c r="K411" s="510"/>
      <c r="L411" s="456"/>
      <c r="M411" s="506"/>
      <c r="N411" s="511"/>
      <c r="O411" s="507"/>
      <c r="Q411" s="378"/>
      <c r="S411" s="502"/>
      <c r="U411" s="510"/>
      <c r="V411" s="376"/>
      <c r="W411" s="506"/>
      <c r="X411" s="511"/>
      <c r="Y411" s="507"/>
    </row>
    <row r="412" customFormat="false" ht="16.5" hidden="false" customHeight="false" outlineLevel="0" collapsed="false">
      <c r="G412" s="508"/>
      <c r="I412" s="502"/>
      <c r="J412" s="376"/>
      <c r="K412" s="510"/>
      <c r="L412" s="456"/>
      <c r="M412" s="506"/>
      <c r="N412" s="511"/>
      <c r="O412" s="507"/>
      <c r="Q412" s="512"/>
      <c r="S412" s="502"/>
      <c r="U412" s="510"/>
      <c r="V412" s="376"/>
      <c r="W412" s="506"/>
      <c r="X412" s="511"/>
      <c r="Y412" s="507"/>
    </row>
    <row r="413" customFormat="false" ht="16.5" hidden="false" customHeight="false" outlineLevel="0" collapsed="false">
      <c r="G413" s="508"/>
      <c r="I413" s="502"/>
      <c r="J413" s="376"/>
      <c r="K413" s="510"/>
      <c r="L413" s="456"/>
      <c r="M413" s="506"/>
      <c r="N413" s="511"/>
      <c r="O413" s="507"/>
      <c r="Q413" s="378"/>
      <c r="S413" s="502"/>
      <c r="U413" s="510"/>
      <c r="V413" s="376"/>
      <c r="W413" s="506"/>
      <c r="X413" s="511"/>
      <c r="Y413" s="507"/>
    </row>
    <row r="414" customFormat="false" ht="16.5" hidden="false" customHeight="false" outlineLevel="0" collapsed="false">
      <c r="G414" s="508"/>
      <c r="I414" s="502"/>
      <c r="J414" s="376"/>
      <c r="K414" s="510"/>
      <c r="L414" s="456"/>
      <c r="M414" s="506"/>
      <c r="N414" s="511"/>
      <c r="O414" s="507"/>
      <c r="Q414" s="512"/>
      <c r="S414" s="502"/>
      <c r="U414" s="510"/>
      <c r="V414" s="376"/>
      <c r="W414" s="506"/>
      <c r="X414" s="511"/>
      <c r="Y414" s="507"/>
    </row>
    <row r="415" customFormat="false" ht="16.5" hidden="false" customHeight="false" outlineLevel="0" collapsed="false">
      <c r="G415" s="508"/>
      <c r="H415" s="20"/>
      <c r="I415" s="502"/>
      <c r="J415" s="376"/>
      <c r="K415" s="510"/>
      <c r="L415" s="456"/>
      <c r="M415" s="506"/>
      <c r="N415" s="511"/>
      <c r="O415" s="507"/>
      <c r="Q415" s="378"/>
      <c r="S415" s="502"/>
      <c r="U415" s="510"/>
      <c r="V415" s="376"/>
      <c r="W415" s="506"/>
      <c r="X415" s="511"/>
      <c r="Y415" s="507"/>
    </row>
    <row r="416" customFormat="false" ht="16.5" hidden="false" customHeight="false" outlineLevel="0" collapsed="false">
      <c r="G416" s="508"/>
      <c r="H416" s="20"/>
      <c r="I416" s="502"/>
      <c r="J416" s="376"/>
      <c r="K416" s="510"/>
      <c r="L416" s="456"/>
      <c r="M416" s="506"/>
      <c r="N416" s="511"/>
      <c r="O416" s="507"/>
      <c r="Q416" s="512"/>
      <c r="S416" s="502"/>
      <c r="U416" s="510"/>
      <c r="V416" s="376"/>
      <c r="W416" s="506"/>
      <c r="X416" s="511"/>
      <c r="Y416" s="507"/>
    </row>
    <row r="417" customFormat="false" ht="16.5" hidden="false" customHeight="false" outlineLevel="0" collapsed="false">
      <c r="G417" s="508"/>
      <c r="I417" s="502"/>
      <c r="J417" s="376"/>
      <c r="K417" s="510"/>
      <c r="L417" s="456"/>
      <c r="M417" s="506"/>
      <c r="N417" s="511"/>
      <c r="O417" s="507"/>
      <c r="Q417" s="378"/>
      <c r="S417" s="502"/>
      <c r="U417" s="510"/>
      <c r="V417" s="376"/>
      <c r="W417" s="506"/>
      <c r="X417" s="511"/>
      <c r="Y417" s="507"/>
    </row>
    <row r="418" customFormat="false" ht="16.5" hidden="false" customHeight="false" outlineLevel="0" collapsed="false">
      <c r="G418" s="516"/>
      <c r="I418" s="502"/>
      <c r="J418" s="376"/>
      <c r="K418" s="510"/>
      <c r="L418" s="456"/>
      <c r="M418" s="506"/>
      <c r="N418" s="511"/>
      <c r="O418" s="507"/>
      <c r="Q418" s="512"/>
      <c r="R418" s="377"/>
      <c r="S418" s="502"/>
      <c r="U418" s="510"/>
      <c r="V418" s="376"/>
      <c r="W418" s="506"/>
      <c r="X418" s="511"/>
      <c r="Y418" s="507"/>
    </row>
    <row r="419" customFormat="false" ht="16.5" hidden="false" customHeight="false" outlineLevel="0" collapsed="false">
      <c r="G419" s="508"/>
      <c r="I419" s="502"/>
      <c r="J419" s="376"/>
      <c r="K419" s="510"/>
      <c r="L419" s="456"/>
      <c r="M419" s="506"/>
      <c r="N419" s="511"/>
      <c r="O419" s="507"/>
      <c r="Q419" s="512"/>
      <c r="R419" s="377"/>
      <c r="S419" s="502"/>
      <c r="U419" s="510"/>
      <c r="V419" s="376"/>
      <c r="W419" s="506"/>
      <c r="X419" s="511"/>
      <c r="Y419" s="507"/>
    </row>
    <row r="420" customFormat="false" ht="16.5" hidden="false" customHeight="false" outlineLevel="0" collapsed="false">
      <c r="G420" s="508"/>
      <c r="I420" s="502"/>
      <c r="J420" s="376"/>
      <c r="K420" s="510"/>
      <c r="L420" s="456"/>
      <c r="M420" s="506"/>
      <c r="N420" s="511"/>
      <c r="O420" s="507"/>
      <c r="Q420" s="512"/>
      <c r="R420" s="377"/>
      <c r="S420" s="502"/>
      <c r="U420" s="510"/>
      <c r="V420" s="376"/>
      <c r="W420" s="506"/>
      <c r="X420" s="511"/>
      <c r="Y420" s="507"/>
    </row>
    <row r="421" customFormat="false" ht="16.5" hidden="false" customHeight="false" outlineLevel="0" collapsed="false">
      <c r="G421" s="508"/>
      <c r="I421" s="502"/>
      <c r="J421" s="376"/>
      <c r="K421" s="510"/>
      <c r="L421" s="456"/>
      <c r="M421" s="506"/>
      <c r="N421" s="511"/>
      <c r="O421" s="507"/>
      <c r="Q421" s="512"/>
      <c r="R421" s="377"/>
      <c r="S421" s="502"/>
      <c r="U421" s="510"/>
      <c r="V421" s="376"/>
      <c r="W421" s="506"/>
      <c r="X421" s="511"/>
      <c r="Y421" s="507"/>
    </row>
    <row r="422" customFormat="false" ht="16.5" hidden="false" customHeight="false" outlineLevel="0" collapsed="false">
      <c r="G422" s="508"/>
      <c r="I422" s="502"/>
      <c r="J422" s="376"/>
      <c r="K422" s="510"/>
      <c r="L422" s="456"/>
      <c r="M422" s="506"/>
      <c r="N422" s="511"/>
      <c r="O422" s="507"/>
      <c r="Q422" s="512"/>
      <c r="R422" s="377"/>
      <c r="S422" s="502"/>
      <c r="U422" s="510"/>
      <c r="V422" s="376"/>
      <c r="W422" s="506"/>
      <c r="X422" s="511"/>
      <c r="Y422" s="507"/>
    </row>
    <row r="423" customFormat="false" ht="16.5" hidden="false" customHeight="false" outlineLevel="0" collapsed="false">
      <c r="G423" s="111"/>
      <c r="I423" s="502"/>
      <c r="J423" s="376"/>
      <c r="K423" s="510"/>
      <c r="L423" s="456"/>
      <c r="M423" s="506"/>
      <c r="N423" s="511"/>
      <c r="O423" s="507"/>
      <c r="Q423" s="512"/>
      <c r="R423" s="377"/>
      <c r="S423" s="502"/>
      <c r="U423" s="510"/>
      <c r="V423" s="376"/>
      <c r="W423" s="506"/>
      <c r="X423" s="511"/>
      <c r="Y423" s="507"/>
    </row>
    <row r="424" customFormat="false" ht="16.5" hidden="false" customHeight="false" outlineLevel="0" collapsed="false">
      <c r="G424" s="111"/>
      <c r="I424" s="502"/>
      <c r="J424" s="376"/>
      <c r="K424" s="510"/>
      <c r="L424" s="456"/>
      <c r="M424" s="506"/>
      <c r="N424" s="511"/>
      <c r="O424" s="507"/>
      <c r="Q424" s="512"/>
      <c r="R424" s="377"/>
      <c r="S424" s="502"/>
      <c r="U424" s="510"/>
      <c r="V424" s="376"/>
      <c r="W424" s="506"/>
      <c r="X424" s="511"/>
      <c r="Y424" s="507"/>
    </row>
    <row r="425" customFormat="false" ht="16.5" hidden="false" customHeight="false" outlineLevel="0" collapsed="false">
      <c r="G425" s="111"/>
      <c r="I425" s="502"/>
      <c r="J425" s="376"/>
      <c r="K425" s="510"/>
      <c r="L425" s="456"/>
      <c r="M425" s="506"/>
      <c r="N425" s="511"/>
      <c r="O425" s="507"/>
      <c r="Q425" s="512"/>
      <c r="R425" s="377"/>
      <c r="S425" s="502"/>
      <c r="U425" s="510"/>
      <c r="V425" s="376"/>
      <c r="W425" s="506"/>
      <c r="X425" s="511"/>
      <c r="Y425" s="507"/>
    </row>
    <row r="426" customFormat="false" ht="16.5" hidden="false" customHeight="false" outlineLevel="0" collapsed="false">
      <c r="G426" s="111"/>
      <c r="I426" s="502"/>
      <c r="J426" s="376"/>
      <c r="K426" s="510"/>
      <c r="L426" s="456"/>
      <c r="M426" s="506"/>
      <c r="N426" s="511"/>
      <c r="O426" s="507"/>
      <c r="Q426" s="512"/>
      <c r="R426" s="377"/>
      <c r="S426" s="502"/>
      <c r="U426" s="510"/>
      <c r="V426" s="376"/>
      <c r="W426" s="506"/>
      <c r="X426" s="511"/>
      <c r="Y426" s="507"/>
    </row>
    <row r="427" customFormat="false" ht="16.5" hidden="false" customHeight="false" outlineLevel="0" collapsed="false">
      <c r="G427" s="111"/>
      <c r="I427" s="502"/>
      <c r="J427" s="376"/>
      <c r="K427" s="510"/>
      <c r="L427" s="456"/>
      <c r="M427" s="506"/>
      <c r="N427" s="511"/>
      <c r="O427" s="507"/>
      <c r="Q427" s="512"/>
      <c r="R427" s="377"/>
      <c r="S427" s="502"/>
      <c r="U427" s="510"/>
      <c r="V427" s="376"/>
      <c r="W427" s="506"/>
      <c r="X427" s="511"/>
      <c r="Y427" s="507"/>
    </row>
    <row r="428" customFormat="false" ht="16.5" hidden="false" customHeight="false" outlineLevel="0" collapsed="false">
      <c r="G428" s="111"/>
      <c r="I428" s="502"/>
      <c r="J428" s="376"/>
      <c r="K428" s="510"/>
      <c r="L428" s="456"/>
      <c r="M428" s="506"/>
      <c r="N428" s="511"/>
      <c r="O428" s="507"/>
      <c r="Q428" s="512"/>
      <c r="R428" s="377"/>
      <c r="S428" s="502"/>
      <c r="U428" s="510"/>
      <c r="V428" s="376"/>
      <c r="W428" s="506"/>
      <c r="X428" s="511"/>
      <c r="Y428" s="507"/>
    </row>
    <row r="429" customFormat="false" ht="16.5" hidden="false" customHeight="false" outlineLevel="0" collapsed="false">
      <c r="G429" s="111"/>
      <c r="I429" s="502"/>
      <c r="J429" s="376"/>
      <c r="K429" s="510"/>
      <c r="L429" s="456"/>
      <c r="M429" s="506"/>
      <c r="N429" s="511"/>
      <c r="O429" s="507"/>
      <c r="Q429" s="512"/>
      <c r="R429" s="377"/>
      <c r="S429" s="502"/>
      <c r="U429" s="510"/>
      <c r="V429" s="376"/>
      <c r="W429" s="506"/>
      <c r="X429" s="511"/>
      <c r="Y429" s="507"/>
    </row>
    <row r="430" customFormat="false" ht="16.5" hidden="false" customHeight="false" outlineLevel="0" collapsed="false">
      <c r="G430" s="111"/>
      <c r="I430" s="502"/>
      <c r="J430" s="376"/>
      <c r="K430" s="510"/>
      <c r="L430" s="456"/>
      <c r="M430" s="506"/>
      <c r="N430" s="511"/>
      <c r="O430" s="507"/>
      <c r="Q430" s="512"/>
      <c r="R430" s="377"/>
      <c r="S430" s="502"/>
      <c r="U430" s="510"/>
      <c r="V430" s="376"/>
      <c r="W430" s="506"/>
      <c r="X430" s="511"/>
      <c r="Y430" s="507"/>
    </row>
    <row r="431" customFormat="false" ht="16.5" hidden="false" customHeight="false" outlineLevel="0" collapsed="false">
      <c r="G431" s="111"/>
      <c r="I431" s="502"/>
      <c r="J431" s="376"/>
      <c r="K431" s="510"/>
      <c r="L431" s="456"/>
      <c r="M431" s="506"/>
      <c r="N431" s="511"/>
      <c r="O431" s="507"/>
      <c r="Q431" s="112"/>
      <c r="R431" s="377"/>
      <c r="S431" s="502"/>
      <c r="U431" s="510"/>
      <c r="V431" s="376"/>
      <c r="W431" s="506"/>
      <c r="X431" s="511"/>
      <c r="Y431" s="507"/>
    </row>
    <row r="432" customFormat="false" ht="16.5" hidden="false" customHeight="false" outlineLevel="0" collapsed="false">
      <c r="G432" s="111"/>
      <c r="I432" s="502"/>
      <c r="J432" s="376"/>
      <c r="K432" s="510"/>
      <c r="L432" s="456"/>
      <c r="M432" s="506"/>
      <c r="N432" s="511"/>
      <c r="O432" s="507"/>
      <c r="Q432" s="112"/>
      <c r="R432" s="377"/>
      <c r="S432" s="502"/>
      <c r="U432" s="510"/>
      <c r="V432" s="376"/>
      <c r="W432" s="506"/>
      <c r="X432" s="511"/>
      <c r="Y432" s="507"/>
    </row>
    <row r="433" customFormat="false" ht="16.5" hidden="false" customHeight="false" outlineLevel="0" collapsed="false">
      <c r="G433" s="111"/>
      <c r="I433" s="502"/>
      <c r="J433" s="376"/>
      <c r="K433" s="510"/>
      <c r="L433" s="456"/>
      <c r="M433" s="506"/>
      <c r="N433" s="511"/>
      <c r="O433" s="507"/>
      <c r="Q433" s="112"/>
      <c r="R433" s="377"/>
      <c r="S433" s="502"/>
      <c r="U433" s="510"/>
      <c r="V433" s="376"/>
      <c r="W433" s="506"/>
      <c r="X433" s="511"/>
      <c r="Y433" s="507"/>
    </row>
    <row r="434" customFormat="false" ht="16.5" hidden="false" customHeight="false" outlineLevel="0" collapsed="false">
      <c r="G434" s="111"/>
      <c r="I434" s="502"/>
      <c r="J434" s="376"/>
      <c r="K434" s="510"/>
      <c r="L434" s="456"/>
      <c r="M434" s="506"/>
      <c r="N434" s="511"/>
      <c r="O434" s="507"/>
      <c r="Q434" s="112"/>
      <c r="R434" s="377"/>
      <c r="S434" s="502"/>
      <c r="U434" s="510"/>
      <c r="V434" s="376"/>
      <c r="W434" s="506"/>
      <c r="X434" s="511"/>
      <c r="Y434" s="507"/>
    </row>
    <row r="435" customFormat="false" ht="16.5" hidden="false" customHeight="false" outlineLevel="0" collapsed="false">
      <c r="G435" s="111"/>
      <c r="I435" s="502"/>
      <c r="J435" s="376"/>
      <c r="K435" s="510"/>
      <c r="L435" s="456"/>
      <c r="M435" s="506"/>
      <c r="N435" s="511"/>
      <c r="O435" s="507"/>
      <c r="Q435" s="112"/>
      <c r="R435" s="377"/>
      <c r="S435" s="502"/>
      <c r="U435" s="510"/>
      <c r="V435" s="376"/>
      <c r="W435" s="506"/>
      <c r="X435" s="511"/>
      <c r="Y435" s="507"/>
    </row>
    <row r="436" customFormat="false" ht="16.5" hidden="false" customHeight="false" outlineLevel="0" collapsed="false">
      <c r="G436" s="111"/>
      <c r="I436" s="502"/>
      <c r="J436" s="376"/>
      <c r="K436" s="510"/>
      <c r="L436" s="456"/>
      <c r="M436" s="506"/>
      <c r="N436" s="511"/>
      <c r="O436" s="507"/>
      <c r="Q436" s="112"/>
      <c r="R436" s="377"/>
      <c r="S436" s="502"/>
      <c r="U436" s="510"/>
      <c r="V436" s="376"/>
      <c r="W436" s="506"/>
      <c r="X436" s="511"/>
      <c r="Y436" s="507"/>
    </row>
    <row r="437" customFormat="false" ht="16.5" hidden="false" customHeight="false" outlineLevel="0" collapsed="false">
      <c r="C437" s="140"/>
      <c r="G437" s="111"/>
      <c r="I437" s="502"/>
      <c r="J437" s="376"/>
      <c r="K437" s="510"/>
      <c r="L437" s="456"/>
      <c r="M437" s="506"/>
      <c r="N437" s="511"/>
      <c r="O437" s="507"/>
      <c r="Q437" s="112"/>
      <c r="R437" s="377"/>
      <c r="S437" s="502"/>
      <c r="U437" s="510"/>
      <c r="V437" s="376"/>
      <c r="W437" s="506"/>
      <c r="X437" s="511"/>
      <c r="Y437" s="507"/>
    </row>
    <row r="438" customFormat="false" ht="16.5" hidden="false" customHeight="false" outlineLevel="0" collapsed="false">
      <c r="G438" s="111"/>
      <c r="I438" s="502"/>
      <c r="J438" s="376"/>
      <c r="K438" s="510"/>
      <c r="L438" s="456"/>
      <c r="M438" s="506"/>
      <c r="N438" s="511"/>
      <c r="O438" s="507"/>
      <c r="Q438" s="112"/>
      <c r="R438" s="377"/>
      <c r="S438" s="502"/>
      <c r="U438" s="510"/>
      <c r="V438" s="376"/>
      <c r="W438" s="506"/>
      <c r="X438" s="511"/>
      <c r="Y438" s="507"/>
    </row>
    <row r="439" customFormat="false" ht="16.5" hidden="false" customHeight="false" outlineLevel="0" collapsed="false">
      <c r="C439" s="140"/>
      <c r="G439" s="111"/>
      <c r="H439" s="376"/>
      <c r="I439" s="502"/>
      <c r="J439" s="376"/>
      <c r="K439" s="510"/>
      <c r="L439" s="456"/>
      <c r="M439" s="506"/>
      <c r="N439" s="511"/>
      <c r="O439" s="507"/>
      <c r="Q439" s="112"/>
      <c r="R439" s="377"/>
      <c r="S439" s="502"/>
      <c r="U439" s="510"/>
      <c r="V439" s="376"/>
      <c r="W439" s="506"/>
      <c r="X439" s="511"/>
      <c r="Y439" s="507"/>
    </row>
    <row r="440" customFormat="false" ht="16.5" hidden="false" customHeight="false" outlineLevel="0" collapsed="false">
      <c r="G440" s="111"/>
      <c r="I440" s="502"/>
      <c r="J440" s="376"/>
      <c r="K440" s="510"/>
      <c r="L440" s="456"/>
      <c r="M440" s="506"/>
      <c r="N440" s="511"/>
      <c r="O440" s="507"/>
      <c r="Q440" s="112"/>
      <c r="S440" s="502"/>
      <c r="U440" s="510"/>
      <c r="V440" s="376"/>
      <c r="W440" s="506"/>
      <c r="X440" s="511"/>
      <c r="Y440" s="507"/>
    </row>
    <row r="441" customFormat="false" ht="16.5" hidden="false" customHeight="false" outlineLevel="0" collapsed="false">
      <c r="C441" s="140"/>
      <c r="G441" s="111"/>
      <c r="I441" s="502"/>
      <c r="J441" s="376"/>
      <c r="K441" s="510"/>
      <c r="L441" s="456"/>
      <c r="M441" s="506"/>
      <c r="N441" s="511"/>
      <c r="O441" s="507"/>
      <c r="Q441" s="112"/>
      <c r="R441" s="377"/>
      <c r="S441" s="502"/>
      <c r="U441" s="510"/>
      <c r="V441" s="376"/>
      <c r="W441" s="506"/>
      <c r="X441" s="511"/>
      <c r="Y441" s="507"/>
    </row>
    <row r="442" customFormat="false" ht="16.5" hidden="false" customHeight="false" outlineLevel="0" collapsed="false">
      <c r="G442" s="111"/>
      <c r="I442" s="502"/>
      <c r="J442" s="376"/>
      <c r="K442" s="510"/>
      <c r="L442" s="456"/>
      <c r="M442" s="506"/>
      <c r="N442" s="511"/>
      <c r="O442" s="507"/>
      <c r="Q442" s="112"/>
      <c r="R442" s="377"/>
      <c r="S442" s="502"/>
      <c r="U442" s="510"/>
      <c r="V442" s="376"/>
      <c r="W442" s="506"/>
      <c r="X442" s="511"/>
      <c r="Y442" s="507"/>
      <c r="AB442" s="517"/>
    </row>
    <row r="443" customFormat="false" ht="16.5" hidden="false" customHeight="false" outlineLevel="0" collapsed="false">
      <c r="C443" s="140"/>
      <c r="G443" s="111"/>
      <c r="H443" s="376"/>
      <c r="I443" s="502"/>
      <c r="J443" s="376"/>
      <c r="K443" s="510"/>
      <c r="L443" s="456"/>
      <c r="M443" s="506"/>
      <c r="N443" s="511"/>
      <c r="O443" s="507"/>
      <c r="Q443" s="112"/>
      <c r="R443" s="377"/>
      <c r="S443" s="502"/>
      <c r="U443" s="510"/>
      <c r="V443" s="376"/>
      <c r="W443" s="506"/>
      <c r="X443" s="511"/>
      <c r="Y443" s="507"/>
      <c r="AB443" s="517"/>
    </row>
    <row r="444" customFormat="false" ht="16.5" hidden="false" customHeight="false" outlineLevel="0" collapsed="false">
      <c r="G444" s="111"/>
      <c r="H444" s="376"/>
      <c r="I444" s="502"/>
      <c r="J444" s="376"/>
      <c r="K444" s="510"/>
      <c r="L444" s="456"/>
      <c r="M444" s="506"/>
      <c r="N444" s="511"/>
      <c r="O444" s="507"/>
      <c r="Q444" s="112"/>
      <c r="S444" s="502"/>
      <c r="U444" s="510"/>
      <c r="V444" s="376"/>
      <c r="W444" s="506"/>
      <c r="X444" s="511"/>
      <c r="Y444" s="507"/>
      <c r="AB444" s="517"/>
    </row>
    <row r="445" customFormat="false" ht="16.5" hidden="false" customHeight="false" outlineLevel="0" collapsed="false">
      <c r="C445" s="140"/>
      <c r="G445" s="111"/>
      <c r="H445" s="376"/>
      <c r="I445" s="502"/>
      <c r="J445" s="376"/>
      <c r="K445" s="510"/>
      <c r="L445" s="456"/>
      <c r="M445" s="506"/>
      <c r="N445" s="511"/>
      <c r="O445" s="507"/>
      <c r="Q445" s="112"/>
      <c r="S445" s="502"/>
      <c r="U445" s="510"/>
      <c r="V445" s="376"/>
      <c r="W445" s="506"/>
      <c r="X445" s="511"/>
      <c r="Y445" s="507"/>
      <c r="AB445" s="517"/>
    </row>
    <row r="446" customFormat="false" ht="16.5" hidden="false" customHeight="false" outlineLevel="0" collapsed="false">
      <c r="G446" s="111"/>
      <c r="H446" s="376"/>
      <c r="I446" s="502"/>
      <c r="J446" s="376"/>
      <c r="K446" s="510"/>
      <c r="L446" s="456"/>
      <c r="M446" s="506"/>
      <c r="N446" s="511"/>
      <c r="O446" s="507"/>
      <c r="Q446" s="112"/>
      <c r="S446" s="502"/>
      <c r="U446" s="510"/>
      <c r="V446" s="376"/>
      <c r="W446" s="506"/>
      <c r="X446" s="511"/>
      <c r="Y446" s="507"/>
      <c r="AB446" s="517"/>
    </row>
    <row r="447" customFormat="false" ht="16.5" hidden="false" customHeight="false" outlineLevel="0" collapsed="false">
      <c r="C447" s="140"/>
      <c r="G447" s="111"/>
      <c r="H447" s="376"/>
      <c r="I447" s="502"/>
      <c r="J447" s="376"/>
      <c r="K447" s="510"/>
      <c r="L447" s="456"/>
      <c r="M447" s="506"/>
      <c r="N447" s="511"/>
      <c r="O447" s="507"/>
      <c r="Q447" s="112"/>
      <c r="S447" s="502"/>
      <c r="U447" s="510"/>
      <c r="V447" s="376"/>
      <c r="W447" s="506"/>
      <c r="X447" s="511"/>
      <c r="Y447" s="507"/>
      <c r="AB447" s="517"/>
    </row>
    <row r="448" customFormat="false" ht="16.5" hidden="false" customHeight="false" outlineLevel="0" collapsed="false">
      <c r="G448" s="111"/>
      <c r="H448" s="376"/>
      <c r="I448" s="502"/>
      <c r="J448" s="376"/>
      <c r="K448" s="510"/>
      <c r="L448" s="456"/>
      <c r="M448" s="506"/>
      <c r="N448" s="511"/>
      <c r="O448" s="507"/>
      <c r="Q448" s="112"/>
      <c r="S448" s="502"/>
      <c r="U448" s="510"/>
      <c r="V448" s="376"/>
      <c r="W448" s="506"/>
      <c r="X448" s="511"/>
      <c r="Y448" s="507"/>
      <c r="AB448" s="517"/>
    </row>
    <row r="449" customFormat="false" ht="16.5" hidden="false" customHeight="false" outlineLevel="0" collapsed="false">
      <c r="C449" s="140"/>
      <c r="G449" s="111"/>
      <c r="H449" s="376"/>
      <c r="I449" s="502"/>
      <c r="J449" s="376"/>
      <c r="K449" s="510"/>
      <c r="L449" s="456"/>
      <c r="M449" s="506"/>
      <c r="N449" s="511"/>
      <c r="O449" s="507"/>
      <c r="Q449" s="112"/>
      <c r="S449" s="502"/>
      <c r="U449" s="510"/>
      <c r="V449" s="376"/>
      <c r="W449" s="506"/>
      <c r="X449" s="511"/>
      <c r="Y449" s="507"/>
      <c r="AB449" s="517"/>
    </row>
    <row r="450" customFormat="false" ht="16.5" hidden="false" customHeight="false" outlineLevel="0" collapsed="false">
      <c r="G450" s="111"/>
      <c r="H450" s="376"/>
      <c r="I450" s="502"/>
      <c r="J450" s="376"/>
      <c r="K450" s="502"/>
      <c r="L450" s="456"/>
      <c r="M450" s="506"/>
      <c r="N450" s="503"/>
      <c r="O450" s="507"/>
      <c r="Q450" s="112"/>
      <c r="S450" s="502"/>
      <c r="U450" s="502"/>
      <c r="V450" s="376"/>
      <c r="W450" s="506"/>
      <c r="X450" s="503"/>
      <c r="Y450" s="507"/>
      <c r="AB450" s="517"/>
    </row>
    <row r="451" customFormat="false" ht="16.5" hidden="false" customHeight="false" outlineLevel="0" collapsed="false">
      <c r="C451" s="140"/>
      <c r="G451" s="111"/>
      <c r="H451" s="376"/>
      <c r="I451" s="502"/>
      <c r="J451" s="376"/>
      <c r="K451" s="510"/>
      <c r="L451" s="456"/>
      <c r="M451" s="506"/>
      <c r="N451" s="511"/>
      <c r="O451" s="507"/>
      <c r="Q451" s="112"/>
      <c r="S451" s="502"/>
      <c r="U451" s="510"/>
      <c r="V451" s="376"/>
      <c r="W451" s="506"/>
      <c r="X451" s="511"/>
      <c r="Y451" s="507"/>
      <c r="AB451" s="517"/>
    </row>
    <row r="452" customFormat="false" ht="16.5" hidden="false" customHeight="false" outlineLevel="0" collapsed="false">
      <c r="G452" s="111"/>
      <c r="H452" s="376"/>
      <c r="I452" s="502"/>
      <c r="J452" s="376"/>
      <c r="K452" s="510"/>
      <c r="L452" s="456"/>
      <c r="M452" s="506"/>
      <c r="N452" s="511"/>
      <c r="O452" s="507"/>
      <c r="Q452" s="112"/>
      <c r="S452" s="502"/>
      <c r="U452" s="510"/>
      <c r="V452" s="376"/>
      <c r="W452" s="506"/>
      <c r="X452" s="511"/>
      <c r="Y452" s="507"/>
      <c r="AB452" s="517"/>
    </row>
    <row r="453" customFormat="false" ht="16.5" hidden="false" customHeight="false" outlineLevel="0" collapsed="false">
      <c r="C453" s="140"/>
      <c r="G453" s="111"/>
      <c r="H453" s="376"/>
      <c r="I453" s="502"/>
      <c r="J453" s="376"/>
      <c r="K453" s="510"/>
      <c r="L453" s="456"/>
      <c r="M453" s="506"/>
      <c r="N453" s="511"/>
      <c r="O453" s="507"/>
      <c r="Q453" s="112"/>
      <c r="S453" s="502"/>
      <c r="U453" s="510"/>
      <c r="V453" s="376"/>
      <c r="W453" s="506"/>
      <c r="X453" s="511"/>
      <c r="Y453" s="507"/>
      <c r="AB453" s="517"/>
    </row>
    <row r="454" customFormat="false" ht="16.5" hidden="false" customHeight="false" outlineLevel="0" collapsed="false">
      <c r="G454" s="111"/>
      <c r="H454" s="376"/>
      <c r="I454" s="502"/>
      <c r="J454" s="376"/>
      <c r="K454" s="510"/>
      <c r="L454" s="456"/>
      <c r="M454" s="506"/>
      <c r="N454" s="511"/>
      <c r="O454" s="507"/>
      <c r="Q454" s="112"/>
      <c r="S454" s="502"/>
      <c r="U454" s="510"/>
      <c r="V454" s="376"/>
      <c r="W454" s="506"/>
      <c r="X454" s="511"/>
      <c r="Y454" s="507"/>
      <c r="AB454" s="517"/>
    </row>
    <row r="455" customFormat="false" ht="16.5" hidden="false" customHeight="false" outlineLevel="0" collapsed="false">
      <c r="C455" s="140"/>
      <c r="G455" s="111"/>
      <c r="H455" s="376"/>
      <c r="I455" s="502"/>
      <c r="J455" s="376"/>
      <c r="K455" s="510"/>
      <c r="L455" s="456"/>
      <c r="M455" s="506"/>
      <c r="N455" s="511"/>
      <c r="O455" s="507"/>
      <c r="Q455" s="112"/>
      <c r="S455" s="502"/>
      <c r="U455" s="510"/>
      <c r="V455" s="376"/>
      <c r="W455" s="506"/>
      <c r="X455" s="511"/>
      <c r="Y455" s="507"/>
      <c r="AB455" s="517"/>
    </row>
    <row r="456" customFormat="false" ht="16.5" hidden="false" customHeight="false" outlineLevel="0" collapsed="false">
      <c r="G456" s="111"/>
      <c r="H456" s="376"/>
      <c r="I456" s="502"/>
      <c r="J456" s="376"/>
      <c r="K456" s="510"/>
      <c r="L456" s="456"/>
      <c r="M456" s="506"/>
      <c r="N456" s="511"/>
      <c r="O456" s="507"/>
      <c r="Q456" s="112"/>
      <c r="S456" s="502"/>
      <c r="U456" s="510"/>
      <c r="V456" s="376"/>
      <c r="W456" s="506"/>
      <c r="X456" s="511"/>
      <c r="Y456" s="507"/>
      <c r="AB456" s="517"/>
    </row>
    <row r="457" customFormat="false" ht="16.5" hidden="false" customHeight="false" outlineLevel="0" collapsed="false">
      <c r="C457" s="140"/>
      <c r="G457" s="111"/>
      <c r="H457" s="376"/>
      <c r="I457" s="502"/>
      <c r="J457" s="376"/>
      <c r="K457" s="510"/>
      <c r="L457" s="456"/>
      <c r="M457" s="506"/>
      <c r="N457" s="511"/>
      <c r="O457" s="507"/>
      <c r="Q457" s="112"/>
      <c r="S457" s="502"/>
      <c r="U457" s="510"/>
      <c r="V457" s="376"/>
      <c r="W457" s="506"/>
      <c r="X457" s="511"/>
      <c r="Y457" s="507"/>
      <c r="AB457" s="517"/>
    </row>
    <row r="458" customFormat="false" ht="16.5" hidden="false" customHeight="false" outlineLevel="0" collapsed="false">
      <c r="G458" s="111"/>
      <c r="H458" s="376"/>
      <c r="I458" s="502"/>
      <c r="J458" s="376"/>
      <c r="K458" s="510"/>
      <c r="L458" s="456"/>
      <c r="M458" s="506"/>
      <c r="N458" s="511"/>
      <c r="O458" s="507"/>
      <c r="Q458" s="112"/>
      <c r="S458" s="502"/>
      <c r="U458" s="510"/>
      <c r="V458" s="376"/>
      <c r="W458" s="506"/>
      <c r="X458" s="511"/>
      <c r="Y458" s="507"/>
      <c r="AB458" s="517"/>
    </row>
    <row r="459" customFormat="false" ht="16.5" hidden="false" customHeight="false" outlineLevel="0" collapsed="false">
      <c r="C459" s="140"/>
      <c r="E459" s="377"/>
      <c r="G459" s="111"/>
      <c r="H459" s="376"/>
      <c r="I459" s="502"/>
      <c r="J459" s="376"/>
      <c r="K459" s="510"/>
      <c r="L459" s="456"/>
      <c r="M459" s="506"/>
      <c r="N459" s="511"/>
      <c r="O459" s="507"/>
      <c r="Q459" s="112"/>
      <c r="S459" s="502"/>
      <c r="U459" s="510"/>
      <c r="V459" s="376"/>
      <c r="W459" s="506"/>
      <c r="X459" s="511"/>
      <c r="Y459" s="507"/>
      <c r="AB459" s="517"/>
    </row>
    <row r="460" customFormat="false" ht="16.5" hidden="false" customHeight="false" outlineLevel="0" collapsed="false">
      <c r="E460" s="377"/>
      <c r="G460" s="111"/>
      <c r="H460" s="376"/>
      <c r="I460" s="502"/>
      <c r="J460" s="376"/>
      <c r="K460" s="510"/>
      <c r="L460" s="456"/>
      <c r="M460" s="506"/>
      <c r="N460" s="511"/>
      <c r="O460" s="507"/>
      <c r="Q460" s="112"/>
      <c r="S460" s="502"/>
      <c r="U460" s="510"/>
      <c r="V460" s="376"/>
      <c r="W460" s="506"/>
      <c r="X460" s="511"/>
      <c r="Y460" s="507"/>
      <c r="Z460" s="377"/>
      <c r="AA460" s="377"/>
      <c r="AB460" s="517"/>
    </row>
    <row r="461" customFormat="false" ht="16.5" hidden="false" customHeight="false" outlineLevel="0" collapsed="false">
      <c r="C461" s="140"/>
      <c r="E461" s="377"/>
      <c r="G461" s="111"/>
      <c r="H461" s="376"/>
      <c r="I461" s="502"/>
      <c r="J461" s="376"/>
      <c r="K461" s="510"/>
      <c r="L461" s="456"/>
      <c r="M461" s="506"/>
      <c r="N461" s="511"/>
      <c r="O461" s="507"/>
      <c r="Q461" s="112"/>
      <c r="S461" s="502"/>
      <c r="U461" s="510"/>
      <c r="V461" s="376"/>
      <c r="W461" s="506"/>
      <c r="X461" s="511"/>
      <c r="Y461" s="507"/>
      <c r="Z461" s="377"/>
      <c r="AA461" s="377"/>
      <c r="AB461" s="517"/>
    </row>
    <row r="462" customFormat="false" ht="16.5" hidden="false" customHeight="false" outlineLevel="0" collapsed="false">
      <c r="E462" s="377"/>
      <c r="G462" s="111"/>
      <c r="H462" s="376"/>
      <c r="I462" s="502"/>
      <c r="J462" s="376"/>
      <c r="K462" s="510"/>
      <c r="L462" s="456"/>
      <c r="M462" s="506"/>
      <c r="N462" s="511"/>
      <c r="O462" s="507"/>
      <c r="Q462" s="112"/>
      <c r="S462" s="502"/>
      <c r="U462" s="510"/>
      <c r="V462" s="376"/>
      <c r="W462" s="506"/>
      <c r="X462" s="511"/>
      <c r="Y462" s="507"/>
      <c r="Z462" s="377"/>
      <c r="AA462" s="377"/>
      <c r="AB462" s="517"/>
    </row>
    <row r="463" customFormat="false" ht="16.5" hidden="false" customHeight="false" outlineLevel="0" collapsed="false">
      <c r="C463" s="140"/>
      <c r="G463" s="111"/>
      <c r="H463" s="376"/>
      <c r="I463" s="502"/>
      <c r="J463" s="376"/>
      <c r="K463" s="510"/>
      <c r="L463" s="456"/>
      <c r="M463" s="506"/>
      <c r="N463" s="511"/>
      <c r="O463" s="507"/>
      <c r="Q463" s="112"/>
      <c r="S463" s="502"/>
      <c r="U463" s="510"/>
      <c r="V463" s="376"/>
      <c r="W463" s="506"/>
      <c r="X463" s="511"/>
      <c r="Y463" s="507"/>
      <c r="Z463" s="377"/>
      <c r="AA463" s="377"/>
      <c r="AB463" s="517"/>
    </row>
    <row r="464" customFormat="false" ht="16.5" hidden="false" customHeight="false" outlineLevel="0" collapsed="false">
      <c r="G464" s="111"/>
      <c r="I464" s="502"/>
      <c r="J464" s="376"/>
      <c r="K464" s="510"/>
      <c r="L464" s="456"/>
      <c r="M464" s="506"/>
      <c r="N464" s="511"/>
      <c r="O464" s="507"/>
      <c r="Q464" s="112"/>
      <c r="S464" s="502"/>
      <c r="U464" s="510"/>
      <c r="V464" s="376"/>
      <c r="W464" s="506"/>
      <c r="X464" s="511"/>
      <c r="Y464" s="507"/>
      <c r="AB464" s="517"/>
    </row>
    <row r="465" s="377" customFormat="true" ht="16.5" hidden="false" customHeight="false" outlineLevel="0" collapsed="false">
      <c r="A465" s="376"/>
      <c r="B465" s="376"/>
      <c r="C465" s="140"/>
      <c r="D465" s="376"/>
      <c r="E465" s="376"/>
      <c r="G465" s="111"/>
      <c r="I465" s="502"/>
      <c r="J465" s="376"/>
      <c r="K465" s="510"/>
      <c r="L465" s="456"/>
      <c r="M465" s="506"/>
      <c r="N465" s="511"/>
      <c r="O465" s="507"/>
      <c r="Q465" s="112"/>
      <c r="S465" s="502"/>
      <c r="T465" s="376"/>
      <c r="U465" s="510"/>
      <c r="V465" s="376"/>
      <c r="W465" s="506"/>
      <c r="X465" s="511"/>
      <c r="Y465" s="507"/>
      <c r="Z465" s="376"/>
      <c r="AA465" s="376"/>
      <c r="AB465" s="517"/>
      <c r="AC465" s="496"/>
      <c r="AD465" s="394"/>
      <c r="AE465" s="497"/>
      <c r="AG465" s="376"/>
      <c r="AH465" s="376"/>
      <c r="AI465" s="376"/>
    </row>
    <row r="466" s="377" customFormat="true" ht="16.5" hidden="false" customHeight="false" outlineLevel="0" collapsed="false">
      <c r="A466" s="376"/>
      <c r="B466" s="376"/>
      <c r="C466" s="376"/>
      <c r="D466" s="376"/>
      <c r="E466" s="376"/>
      <c r="G466" s="111"/>
      <c r="I466" s="502"/>
      <c r="J466" s="376"/>
      <c r="K466" s="510"/>
      <c r="L466" s="456"/>
      <c r="M466" s="506"/>
      <c r="N466" s="511"/>
      <c r="O466" s="507"/>
      <c r="Q466" s="112"/>
      <c r="S466" s="502"/>
      <c r="T466" s="376"/>
      <c r="U466" s="510"/>
      <c r="V466" s="376"/>
      <c r="W466" s="506"/>
      <c r="X466" s="511"/>
      <c r="Y466" s="507"/>
      <c r="Z466" s="376"/>
      <c r="AA466" s="376"/>
      <c r="AB466" s="517"/>
      <c r="AC466" s="496"/>
      <c r="AD466" s="394"/>
      <c r="AE466" s="497"/>
      <c r="AG466" s="376"/>
      <c r="AH466" s="376"/>
      <c r="AI466" s="376"/>
    </row>
    <row r="467" s="377" customFormat="true" ht="16.5" hidden="false" customHeight="false" outlineLevel="0" collapsed="false">
      <c r="A467" s="376"/>
      <c r="B467" s="376"/>
      <c r="C467" s="140"/>
      <c r="E467" s="376"/>
      <c r="G467" s="111"/>
      <c r="I467" s="502"/>
      <c r="J467" s="376"/>
      <c r="K467" s="510"/>
      <c r="L467" s="456"/>
      <c r="M467" s="506"/>
      <c r="N467" s="511"/>
      <c r="O467" s="507"/>
      <c r="Q467" s="112"/>
      <c r="S467" s="502"/>
      <c r="T467" s="376"/>
      <c r="U467" s="510"/>
      <c r="V467" s="376"/>
      <c r="W467" s="506"/>
      <c r="X467" s="511"/>
      <c r="Y467" s="507"/>
      <c r="Z467" s="376"/>
      <c r="AA467" s="376"/>
      <c r="AB467" s="517"/>
      <c r="AC467" s="496"/>
      <c r="AD467" s="394"/>
      <c r="AE467" s="497"/>
    </row>
    <row r="468" s="377" customFormat="true" ht="16.5" hidden="false" customHeight="false" outlineLevel="0" collapsed="false">
      <c r="A468" s="376"/>
      <c r="B468" s="376"/>
      <c r="C468" s="376"/>
      <c r="E468" s="376"/>
      <c r="G468" s="111"/>
      <c r="I468" s="502"/>
      <c r="J468" s="376"/>
      <c r="K468" s="510"/>
      <c r="L468" s="456"/>
      <c r="M468" s="506"/>
      <c r="N468" s="511"/>
      <c r="O468" s="507"/>
      <c r="Q468" s="112"/>
      <c r="S468" s="502"/>
      <c r="T468" s="376"/>
      <c r="U468" s="510"/>
      <c r="V468" s="376"/>
      <c r="W468" s="506"/>
      <c r="X468" s="511"/>
      <c r="Y468" s="507"/>
      <c r="Z468" s="376"/>
      <c r="AA468" s="376"/>
      <c r="AB468" s="517"/>
      <c r="AC468" s="496"/>
      <c r="AD468" s="394"/>
      <c r="AE468" s="497"/>
    </row>
    <row r="469" customFormat="false" ht="16.5" hidden="false" customHeight="false" outlineLevel="0" collapsed="false">
      <c r="C469" s="140"/>
      <c r="D469" s="377"/>
      <c r="G469" s="111"/>
      <c r="I469" s="502"/>
      <c r="J469" s="376"/>
      <c r="K469" s="510"/>
      <c r="L469" s="456"/>
      <c r="M469" s="506"/>
      <c r="N469" s="511"/>
      <c r="O469" s="507"/>
      <c r="Q469" s="112"/>
      <c r="R469" s="377"/>
      <c r="S469" s="502"/>
      <c r="U469" s="510"/>
      <c r="V469" s="376"/>
      <c r="W469" s="506"/>
      <c r="X469" s="511"/>
      <c r="Y469" s="507"/>
      <c r="AB469" s="517"/>
      <c r="AG469" s="377"/>
      <c r="AH469" s="377"/>
      <c r="AI469" s="377"/>
    </row>
    <row r="470" customFormat="false" ht="16.5" hidden="false" customHeight="false" outlineLevel="0" collapsed="false">
      <c r="D470" s="377"/>
      <c r="G470" s="111"/>
      <c r="I470" s="502"/>
      <c r="J470" s="376"/>
      <c r="K470" s="510"/>
      <c r="L470" s="456"/>
      <c r="M470" s="506"/>
      <c r="N470" s="511"/>
      <c r="O470" s="507"/>
      <c r="Q470" s="112"/>
      <c r="R470" s="377"/>
      <c r="S470" s="502"/>
      <c r="U470" s="510"/>
      <c r="V470" s="376"/>
      <c r="W470" s="506"/>
      <c r="X470" s="511"/>
      <c r="Y470" s="507"/>
      <c r="AB470" s="517"/>
      <c r="AG470" s="377"/>
      <c r="AH470" s="377"/>
      <c r="AI470" s="377"/>
    </row>
    <row r="471" customFormat="false" ht="16.5" hidden="false" customHeight="false" outlineLevel="0" collapsed="false">
      <c r="C471" s="140"/>
      <c r="G471" s="111"/>
      <c r="I471" s="502"/>
      <c r="J471" s="376"/>
      <c r="K471" s="510"/>
      <c r="L471" s="456"/>
      <c r="M471" s="506"/>
      <c r="N471" s="511"/>
      <c r="O471" s="507"/>
      <c r="Q471" s="112"/>
      <c r="R471" s="377"/>
      <c r="S471" s="502"/>
      <c r="U471" s="510"/>
      <c r="V471" s="376"/>
      <c r="W471" s="506"/>
      <c r="X471" s="511"/>
      <c r="Y471" s="507"/>
      <c r="AB471" s="517"/>
    </row>
    <row r="472" customFormat="false" ht="16.5" hidden="false" customHeight="false" outlineLevel="0" collapsed="false">
      <c r="G472" s="111"/>
      <c r="I472" s="502"/>
      <c r="J472" s="376"/>
      <c r="K472" s="510"/>
      <c r="L472" s="456"/>
      <c r="M472" s="506"/>
      <c r="N472" s="511"/>
      <c r="O472" s="507"/>
      <c r="Q472" s="112"/>
      <c r="R472" s="377"/>
      <c r="S472" s="502"/>
      <c r="U472" s="510"/>
      <c r="V472" s="376"/>
      <c r="W472" s="506"/>
      <c r="X472" s="511"/>
      <c r="Y472" s="507"/>
      <c r="AB472" s="517"/>
    </row>
    <row r="473" customFormat="false" ht="16.5" hidden="false" customHeight="false" outlineLevel="0" collapsed="false">
      <c r="A473" s="377"/>
      <c r="B473" s="377"/>
      <c r="C473" s="140"/>
      <c r="G473" s="111"/>
      <c r="I473" s="502"/>
      <c r="J473" s="376"/>
      <c r="K473" s="510"/>
      <c r="L473" s="456"/>
      <c r="M473" s="506"/>
      <c r="N473" s="511"/>
      <c r="O473" s="507"/>
      <c r="Q473" s="112"/>
      <c r="R473" s="377"/>
      <c r="S473" s="502"/>
      <c r="U473" s="510"/>
      <c r="V473" s="376"/>
      <c r="W473" s="506"/>
      <c r="X473" s="511"/>
      <c r="Y473" s="507"/>
      <c r="AB473" s="517"/>
    </row>
    <row r="474" customFormat="false" ht="16.5" hidden="false" customHeight="false" outlineLevel="0" collapsed="false">
      <c r="A474" s="377"/>
      <c r="B474" s="377"/>
      <c r="G474" s="111"/>
      <c r="I474" s="502"/>
      <c r="J474" s="376"/>
      <c r="K474" s="510"/>
      <c r="L474" s="456"/>
      <c r="M474" s="506"/>
      <c r="N474" s="511"/>
      <c r="O474" s="507"/>
      <c r="Q474" s="112"/>
      <c r="R474" s="377"/>
      <c r="S474" s="502"/>
      <c r="U474" s="510"/>
      <c r="V474" s="376"/>
      <c r="W474" s="506"/>
      <c r="X474" s="511"/>
      <c r="Y474" s="507"/>
      <c r="AB474" s="517"/>
    </row>
    <row r="475" customFormat="false" ht="16.5" hidden="false" customHeight="false" outlineLevel="0" collapsed="false">
      <c r="A475" s="377"/>
      <c r="B475" s="377"/>
      <c r="C475" s="140"/>
      <c r="G475" s="111"/>
      <c r="I475" s="502"/>
      <c r="J475" s="376"/>
      <c r="K475" s="510"/>
      <c r="L475" s="456"/>
      <c r="M475" s="506"/>
      <c r="N475" s="511"/>
      <c r="O475" s="507"/>
      <c r="Q475" s="112"/>
      <c r="R475" s="377"/>
      <c r="S475" s="502"/>
      <c r="U475" s="510"/>
      <c r="V475" s="376"/>
      <c r="W475" s="506"/>
      <c r="X475" s="511"/>
      <c r="Y475" s="507"/>
      <c r="AB475" s="517"/>
    </row>
    <row r="476" customFormat="false" ht="16.5" hidden="false" customHeight="false" outlineLevel="0" collapsed="false">
      <c r="A476" s="377"/>
      <c r="B476" s="377"/>
      <c r="G476" s="111"/>
      <c r="I476" s="502"/>
      <c r="J476" s="376"/>
      <c r="K476" s="510"/>
      <c r="L476" s="456"/>
      <c r="M476" s="506"/>
      <c r="N476" s="511"/>
      <c r="O476" s="507"/>
      <c r="Q476" s="112"/>
      <c r="R476" s="377"/>
      <c r="S476" s="502"/>
      <c r="U476" s="502"/>
      <c r="V476" s="376"/>
      <c r="W476" s="506"/>
      <c r="X476" s="511"/>
      <c r="Y476" s="507"/>
      <c r="AB476" s="517"/>
    </row>
    <row r="477" customFormat="false" ht="16.5" hidden="false" customHeight="false" outlineLevel="0" collapsed="false">
      <c r="C477" s="140"/>
      <c r="G477" s="111"/>
      <c r="I477" s="502"/>
      <c r="J477" s="376"/>
      <c r="K477" s="510"/>
      <c r="L477" s="456"/>
      <c r="M477" s="506"/>
      <c r="N477" s="511"/>
      <c r="O477" s="507"/>
      <c r="Q477" s="112"/>
      <c r="R477" s="377"/>
      <c r="S477" s="502"/>
      <c r="U477" s="510"/>
      <c r="V477" s="376"/>
      <c r="W477" s="506"/>
      <c r="X477" s="511"/>
      <c r="Y477" s="507"/>
      <c r="AB477" s="517"/>
    </row>
    <row r="478" customFormat="false" ht="16.5" hidden="false" customHeight="false" outlineLevel="0" collapsed="false">
      <c r="G478" s="111"/>
      <c r="I478" s="502"/>
      <c r="J478" s="376"/>
      <c r="K478" s="510"/>
      <c r="L478" s="456"/>
      <c r="M478" s="506"/>
      <c r="N478" s="511"/>
      <c r="O478" s="507"/>
      <c r="Q478" s="112"/>
      <c r="R478" s="377"/>
      <c r="S478" s="502"/>
      <c r="U478" s="510"/>
      <c r="V478" s="376"/>
      <c r="W478" s="506"/>
      <c r="X478" s="511"/>
      <c r="Y478" s="507"/>
      <c r="AB478" s="517"/>
    </row>
    <row r="479" customFormat="false" ht="16.5" hidden="false" customHeight="false" outlineLevel="0" collapsed="false">
      <c r="C479" s="140"/>
      <c r="G479" s="111"/>
      <c r="I479" s="502"/>
      <c r="J479" s="376"/>
      <c r="K479" s="510"/>
      <c r="L479" s="456"/>
      <c r="M479" s="506"/>
      <c r="N479" s="511"/>
      <c r="O479" s="507"/>
      <c r="Q479" s="112"/>
      <c r="R479" s="377"/>
      <c r="S479" s="502"/>
      <c r="U479" s="510"/>
      <c r="V479" s="376"/>
      <c r="W479" s="506"/>
      <c r="X479" s="511"/>
      <c r="Y479" s="507"/>
      <c r="AB479" s="517"/>
    </row>
    <row r="480" customFormat="false" ht="16.5" hidden="false" customHeight="false" outlineLevel="0" collapsed="false">
      <c r="G480" s="111"/>
      <c r="H480" s="376"/>
      <c r="I480" s="502"/>
      <c r="J480" s="376"/>
      <c r="K480" s="510"/>
      <c r="L480" s="456"/>
      <c r="M480" s="506"/>
      <c r="N480" s="511"/>
      <c r="O480" s="507"/>
      <c r="Q480" s="112"/>
      <c r="R480" s="377"/>
      <c r="S480" s="502"/>
      <c r="U480" s="510"/>
      <c r="V480" s="376"/>
      <c r="W480" s="506"/>
      <c r="X480" s="511"/>
      <c r="Y480" s="507"/>
      <c r="AB480" s="517"/>
    </row>
    <row r="481" customFormat="false" ht="16.5" hidden="false" customHeight="false" outlineLevel="0" collapsed="false">
      <c r="C481" s="140"/>
      <c r="G481" s="111"/>
      <c r="H481" s="376"/>
      <c r="I481" s="502"/>
      <c r="J481" s="376"/>
      <c r="K481" s="510"/>
      <c r="L481" s="456"/>
      <c r="M481" s="506"/>
      <c r="N481" s="511"/>
      <c r="O481" s="507"/>
      <c r="Q481" s="112"/>
      <c r="S481" s="502"/>
      <c r="U481" s="510"/>
      <c r="V481" s="376"/>
      <c r="W481" s="506"/>
      <c r="X481" s="511"/>
      <c r="Y481" s="507"/>
      <c r="AB481" s="517"/>
    </row>
    <row r="482" customFormat="false" ht="16.5" hidden="false" customHeight="false" outlineLevel="0" collapsed="false">
      <c r="G482" s="111"/>
      <c r="H482" s="376"/>
      <c r="I482" s="502"/>
      <c r="J482" s="376"/>
      <c r="K482" s="510"/>
      <c r="L482" s="456"/>
      <c r="M482" s="506"/>
      <c r="N482" s="511"/>
      <c r="O482" s="507"/>
      <c r="Q482" s="112"/>
      <c r="S482" s="502"/>
      <c r="U482" s="510"/>
      <c r="V482" s="376"/>
      <c r="W482" s="506"/>
      <c r="X482" s="511"/>
      <c r="Y482" s="507"/>
      <c r="AB482" s="517"/>
    </row>
    <row r="483" customFormat="false" ht="16.5" hidden="false" customHeight="false" outlineLevel="0" collapsed="false">
      <c r="C483" s="140"/>
      <c r="G483" s="111"/>
      <c r="H483" s="376"/>
      <c r="I483" s="502"/>
      <c r="J483" s="376"/>
      <c r="K483" s="510"/>
      <c r="L483" s="456"/>
      <c r="M483" s="506"/>
      <c r="N483" s="511"/>
      <c r="O483" s="507"/>
      <c r="Q483" s="112"/>
      <c r="S483" s="502"/>
      <c r="U483" s="510"/>
      <c r="V483" s="376"/>
      <c r="W483" s="506"/>
      <c r="X483" s="511"/>
      <c r="Y483" s="507"/>
      <c r="AB483" s="517"/>
    </row>
    <row r="484" customFormat="false" ht="16.5" hidden="false" customHeight="false" outlineLevel="0" collapsed="false">
      <c r="G484" s="111"/>
      <c r="H484" s="376"/>
      <c r="I484" s="502"/>
      <c r="J484" s="376"/>
      <c r="K484" s="510"/>
      <c r="L484" s="456"/>
      <c r="M484" s="506"/>
      <c r="N484" s="511"/>
      <c r="O484" s="507"/>
      <c r="Q484" s="112"/>
      <c r="S484" s="502"/>
      <c r="U484" s="510"/>
      <c r="V484" s="376"/>
      <c r="W484" s="506"/>
      <c r="X484" s="511"/>
      <c r="Y484" s="507"/>
      <c r="AB484" s="517"/>
    </row>
    <row r="485" customFormat="false" ht="16.5" hidden="false" customHeight="false" outlineLevel="0" collapsed="false">
      <c r="C485" s="140"/>
      <c r="G485" s="111"/>
      <c r="H485" s="376"/>
      <c r="I485" s="502"/>
      <c r="J485" s="376"/>
      <c r="K485" s="510"/>
      <c r="L485" s="456"/>
      <c r="M485" s="506"/>
      <c r="N485" s="511"/>
      <c r="O485" s="507"/>
      <c r="Q485" s="112"/>
      <c r="S485" s="502"/>
      <c r="U485" s="510"/>
      <c r="V485" s="376"/>
      <c r="W485" s="506"/>
      <c r="X485" s="511"/>
      <c r="Y485" s="507"/>
      <c r="AB485" s="517"/>
    </row>
    <row r="486" customFormat="false" ht="16.5" hidden="false" customHeight="false" outlineLevel="0" collapsed="false">
      <c r="G486" s="480"/>
      <c r="H486" s="376"/>
      <c r="I486" s="394"/>
      <c r="J486" s="376"/>
      <c r="K486" s="518" t="n">
        <f aca="false">SUM(K399:K485)</f>
        <v>0</v>
      </c>
      <c r="L486" s="456"/>
      <c r="M486" s="518" t="n">
        <f aca="false">SUM(M399:M485)</f>
        <v>0</v>
      </c>
      <c r="N486" s="518" t="n">
        <f aca="false">SUM(N399:N485)</f>
        <v>0</v>
      </c>
      <c r="O486" s="518" t="n">
        <f aca="false">SUM(O399:O485)</f>
        <v>0</v>
      </c>
      <c r="Q486" s="480"/>
      <c r="S486" s="394"/>
      <c r="U486" s="518" t="n">
        <f aca="false">SUM(U399:U485)</f>
        <v>0</v>
      </c>
      <c r="V486" s="376"/>
      <c r="W486" s="518" t="n">
        <f aca="false">SUM(W399:W485)</f>
        <v>0</v>
      </c>
      <c r="X486" s="518" t="n">
        <f aca="false">SUM(X399:X485)</f>
        <v>0</v>
      </c>
      <c r="Y486" s="518" t="n">
        <f aca="false">SUM(Y399:Y485)</f>
        <v>0</v>
      </c>
      <c r="AB486" s="517"/>
    </row>
    <row r="487" customFormat="false" ht="16.5" hidden="false" customHeight="false" outlineLevel="0" collapsed="false">
      <c r="E487" s="377"/>
      <c r="G487" s="480"/>
      <c r="I487" s="394"/>
      <c r="K487" s="457"/>
      <c r="L487" s="456"/>
      <c r="M487" s="457"/>
      <c r="N487" s="457"/>
      <c r="O487" s="456"/>
      <c r="Q487" s="480"/>
      <c r="R487" s="377"/>
      <c r="S487" s="394"/>
      <c r="T487" s="377"/>
      <c r="U487" s="394"/>
      <c r="W487" s="457"/>
      <c r="X487" s="378"/>
      <c r="Y487" s="378"/>
      <c r="AB487" s="517"/>
    </row>
    <row r="488" customFormat="false" ht="16.5" hidden="false" customHeight="false" outlineLevel="0" collapsed="false">
      <c r="E488" s="377"/>
      <c r="G488" s="480"/>
      <c r="I488" s="394"/>
      <c r="K488" s="457"/>
      <c r="L488" s="456"/>
      <c r="M488" s="457"/>
      <c r="N488" s="457"/>
      <c r="O488" s="456"/>
      <c r="Q488" s="480"/>
      <c r="R488" s="377"/>
      <c r="S488" s="394"/>
      <c r="T488" s="377"/>
      <c r="U488" s="394"/>
      <c r="W488" s="457"/>
      <c r="X488" s="378"/>
      <c r="Y488" s="378"/>
      <c r="AB488" s="517"/>
    </row>
    <row r="489" customFormat="false" ht="16.5" hidden="false" customHeight="false" outlineLevel="0" collapsed="false">
      <c r="E489" s="2" t="s">
        <v>185</v>
      </c>
      <c r="G489" s="480"/>
      <c r="I489" s="394"/>
      <c r="K489" s="457"/>
      <c r="L489" s="456"/>
      <c r="M489" s="457"/>
      <c r="N489" s="457"/>
      <c r="O489" s="456"/>
      <c r="Q489" s="480"/>
      <c r="R489" s="377"/>
      <c r="S489" s="394"/>
      <c r="T489" s="377"/>
      <c r="U489" s="394"/>
      <c r="W489" s="457"/>
      <c r="X489" s="378"/>
      <c r="Y489" s="378"/>
      <c r="AB489" s="517"/>
    </row>
    <row r="490" customFormat="false" ht="16.5" hidden="false" customHeight="false" outlineLevel="0" collapsed="false">
      <c r="E490" s="377"/>
      <c r="K490" s="378"/>
      <c r="L490" s="456"/>
      <c r="M490" s="378"/>
      <c r="N490" s="379"/>
      <c r="O490" s="378"/>
      <c r="W490" s="379"/>
      <c r="X490" s="378"/>
      <c r="Y490" s="378"/>
      <c r="AB490" s="517"/>
    </row>
    <row r="491" customFormat="false" ht="16.5" hidden="false" customHeight="false" outlineLevel="0" collapsed="false">
      <c r="C491" s="140"/>
      <c r="E491" s="377"/>
      <c r="K491" s="378"/>
      <c r="L491" s="456"/>
      <c r="M491" s="378"/>
      <c r="N491" s="379"/>
      <c r="O491" s="378"/>
      <c r="W491" s="379"/>
      <c r="X491" s="378"/>
      <c r="Y491" s="378"/>
      <c r="AB491" s="517"/>
    </row>
    <row r="492" customFormat="false" ht="16.5" hidden="false" customHeight="false" outlineLevel="0" collapsed="false">
      <c r="E492" s="377"/>
      <c r="K492" s="378"/>
      <c r="L492" s="456"/>
      <c r="M492" s="378"/>
      <c r="N492" s="379"/>
      <c r="O492" s="378"/>
      <c r="W492" s="379"/>
      <c r="X492" s="378"/>
      <c r="Y492" s="378"/>
      <c r="AB492" s="517"/>
    </row>
    <row r="493" customFormat="false" ht="16.5" hidden="false" customHeight="false" outlineLevel="0" collapsed="false">
      <c r="C493" s="140"/>
      <c r="E493" s="377"/>
      <c r="K493" s="378"/>
      <c r="L493" s="456"/>
      <c r="M493" s="378"/>
      <c r="N493" s="379"/>
      <c r="O493" s="378"/>
      <c r="W493" s="379"/>
      <c r="X493" s="378"/>
      <c r="Y493" s="378"/>
      <c r="AB493" s="517"/>
    </row>
    <row r="494" customFormat="false" ht="16.5" hidden="false" customHeight="false" outlineLevel="0" collapsed="false">
      <c r="E494" s="377"/>
      <c r="K494" s="378"/>
      <c r="L494" s="456"/>
      <c r="M494" s="378"/>
      <c r="N494" s="379"/>
      <c r="O494" s="378"/>
      <c r="W494" s="379"/>
      <c r="X494" s="378"/>
      <c r="Y494" s="378"/>
      <c r="AB494" s="517"/>
    </row>
    <row r="495" customFormat="false" ht="16.5" hidden="false" customHeight="false" outlineLevel="0" collapsed="false">
      <c r="C495" s="140"/>
      <c r="E495" s="448"/>
      <c r="F495" s="448"/>
      <c r="G495" s="449"/>
      <c r="H495" s="450"/>
      <c r="I495" s="451"/>
      <c r="J495" s="451"/>
      <c r="K495" s="453"/>
      <c r="L495" s="454"/>
      <c r="M495" s="453"/>
      <c r="N495" s="453"/>
      <c r="O495" s="103"/>
      <c r="P495" s="448"/>
      <c r="Q495" s="452"/>
      <c r="R495" s="450"/>
      <c r="S495" s="451"/>
      <c r="T495" s="451"/>
      <c r="U495" s="451"/>
      <c r="V495" s="451"/>
      <c r="W495" s="453"/>
      <c r="X495" s="519"/>
      <c r="Y495" s="519"/>
      <c r="AB495" s="517"/>
    </row>
    <row r="496" customFormat="false" ht="16.5" hidden="false" customHeight="false" outlineLevel="0" collapsed="false">
      <c r="H496" s="376"/>
      <c r="I496" s="380" t="s">
        <v>866</v>
      </c>
      <c r="J496" s="376"/>
      <c r="K496" s="379"/>
      <c r="L496" s="456"/>
      <c r="M496" s="378"/>
      <c r="N496" s="379" t="s">
        <v>867</v>
      </c>
      <c r="O496" s="378"/>
      <c r="Q496" s="378"/>
      <c r="S496" s="380" t="s">
        <v>866</v>
      </c>
      <c r="U496" s="380"/>
      <c r="V496" s="376"/>
      <c r="W496" s="378"/>
      <c r="X496" s="379" t="s">
        <v>867</v>
      </c>
      <c r="Y496" s="378"/>
      <c r="AB496" s="517"/>
    </row>
    <row r="497" customFormat="false" ht="16.5" hidden="false" customHeight="false" outlineLevel="0" collapsed="false">
      <c r="C497" s="140"/>
      <c r="H497" s="376"/>
      <c r="I497" s="380"/>
      <c r="J497" s="380"/>
      <c r="K497" s="379" t="s">
        <v>804</v>
      </c>
      <c r="L497" s="456"/>
      <c r="M497" s="378"/>
      <c r="N497" s="398" t="s">
        <v>868</v>
      </c>
      <c r="O497" s="378"/>
      <c r="Q497" s="378"/>
      <c r="T497" s="380"/>
      <c r="U497" s="380" t="s">
        <v>804</v>
      </c>
      <c r="V497" s="376"/>
      <c r="W497" s="378"/>
      <c r="X497" s="398" t="s">
        <v>868</v>
      </c>
      <c r="Y497" s="378"/>
      <c r="AB497" s="517"/>
    </row>
    <row r="498" customFormat="false" ht="16.5" hidden="false" customHeight="false" outlineLevel="0" collapsed="false">
      <c r="G498" s="398" t="s">
        <v>96</v>
      </c>
      <c r="H498" s="394"/>
      <c r="I498" s="397" t="s">
        <v>98</v>
      </c>
      <c r="J498" s="394"/>
      <c r="K498" s="398" t="s">
        <v>358</v>
      </c>
      <c r="L498" s="457"/>
      <c r="M498" s="379" t="s">
        <v>179</v>
      </c>
      <c r="N498" s="499" t="s">
        <v>869</v>
      </c>
      <c r="O498" s="378" t="s">
        <v>120</v>
      </c>
      <c r="Q498" s="398" t="s">
        <v>96</v>
      </c>
      <c r="R498" s="394"/>
      <c r="S498" s="397" t="s">
        <v>98</v>
      </c>
      <c r="T498" s="394"/>
      <c r="U498" s="397" t="s">
        <v>358</v>
      </c>
      <c r="V498" s="394"/>
      <c r="W498" s="379" t="s">
        <v>179</v>
      </c>
      <c r="X498" s="499" t="s">
        <v>869</v>
      </c>
      <c r="Y498" s="378" t="s">
        <v>120</v>
      </c>
      <c r="AB498" s="517"/>
    </row>
    <row r="499" customFormat="false" ht="16.5" hidden="false" customHeight="false" outlineLevel="0" collapsed="false">
      <c r="C499" s="140"/>
      <c r="G499" s="384"/>
      <c r="I499" s="502"/>
      <c r="J499" s="376"/>
      <c r="K499" s="502"/>
      <c r="L499" s="376"/>
      <c r="M499" s="502"/>
      <c r="N499" s="503"/>
      <c r="O499" s="507"/>
      <c r="Q499" s="505"/>
      <c r="R499" s="377"/>
      <c r="S499" s="502"/>
      <c r="U499" s="502"/>
      <c r="V499" s="376"/>
      <c r="W499" s="506"/>
      <c r="X499" s="503"/>
      <c r="Y499" s="507"/>
      <c r="AB499" s="517"/>
    </row>
    <row r="500" customFormat="false" ht="16.5" hidden="false" customHeight="false" outlineLevel="0" collapsed="false">
      <c r="G500" s="384"/>
      <c r="I500" s="502"/>
      <c r="J500" s="376"/>
      <c r="K500" s="510"/>
      <c r="L500" s="376"/>
      <c r="M500" s="502"/>
      <c r="N500" s="511"/>
      <c r="O500" s="507"/>
      <c r="Q500" s="512"/>
      <c r="R500" s="377"/>
      <c r="S500" s="502"/>
      <c r="U500" s="510"/>
      <c r="V500" s="376"/>
      <c r="W500" s="506"/>
      <c r="X500" s="511"/>
      <c r="Y500" s="507"/>
      <c r="AB500" s="517"/>
    </row>
    <row r="501" customFormat="false" ht="16.5" hidden="false" customHeight="false" outlineLevel="0" collapsed="false">
      <c r="C501" s="140"/>
      <c r="G501" s="384"/>
      <c r="I501" s="502"/>
      <c r="J501" s="376"/>
      <c r="K501" s="510"/>
      <c r="L501" s="376"/>
      <c r="M501" s="502"/>
      <c r="N501" s="511"/>
      <c r="O501" s="507"/>
      <c r="Q501" s="505"/>
      <c r="R501" s="377"/>
      <c r="S501" s="502"/>
      <c r="U501" s="510"/>
      <c r="V501" s="376"/>
      <c r="W501" s="506"/>
      <c r="X501" s="511"/>
      <c r="Y501" s="507"/>
      <c r="AB501" s="517"/>
    </row>
    <row r="502" customFormat="false" ht="16.5" hidden="false" customHeight="false" outlineLevel="0" collapsed="false">
      <c r="G502" s="384"/>
      <c r="I502" s="502"/>
      <c r="J502" s="376"/>
      <c r="K502" s="510"/>
      <c r="L502" s="376"/>
      <c r="M502" s="502"/>
      <c r="N502" s="511"/>
      <c r="O502" s="507"/>
      <c r="Q502" s="505"/>
      <c r="R502" s="377"/>
      <c r="S502" s="502"/>
      <c r="U502" s="510"/>
      <c r="V502" s="376"/>
      <c r="W502" s="506"/>
      <c r="X502" s="511"/>
      <c r="Y502" s="507"/>
      <c r="AB502" s="517"/>
    </row>
    <row r="503" customFormat="false" ht="16.5" hidden="false" customHeight="false" outlineLevel="0" collapsed="false">
      <c r="C503" s="140"/>
      <c r="G503" s="384"/>
      <c r="I503" s="502"/>
      <c r="J503" s="376"/>
      <c r="K503" s="510"/>
      <c r="L503" s="376"/>
      <c r="M503" s="502"/>
      <c r="N503" s="511"/>
      <c r="O503" s="507"/>
      <c r="Q503" s="512"/>
      <c r="R503" s="377"/>
      <c r="S503" s="502"/>
      <c r="U503" s="510"/>
      <c r="V503" s="376"/>
      <c r="W503" s="506"/>
      <c r="X503" s="511"/>
      <c r="Y503" s="507"/>
      <c r="AB503" s="517"/>
    </row>
    <row r="504" customFormat="false" ht="16.5" hidden="false" customHeight="false" outlineLevel="0" collapsed="false">
      <c r="G504" s="508"/>
      <c r="I504" s="502"/>
      <c r="J504" s="376"/>
      <c r="K504" s="510"/>
      <c r="L504" s="376"/>
      <c r="M504" s="502"/>
      <c r="N504" s="511"/>
      <c r="O504" s="507"/>
      <c r="Q504" s="512"/>
      <c r="R504" s="377"/>
      <c r="S504" s="502"/>
      <c r="U504" s="510"/>
      <c r="V504" s="376"/>
      <c r="W504" s="506"/>
      <c r="X504" s="511"/>
      <c r="Y504" s="507"/>
      <c r="AB504" s="517"/>
    </row>
    <row r="505" customFormat="false" ht="16.5" hidden="false" customHeight="false" outlineLevel="0" collapsed="false">
      <c r="C505" s="140"/>
      <c r="G505" s="508"/>
      <c r="I505" s="502"/>
      <c r="J505" s="376"/>
      <c r="K505" s="510"/>
      <c r="L505" s="376"/>
      <c r="M505" s="502"/>
      <c r="N505" s="511"/>
      <c r="O505" s="507"/>
      <c r="Q505" s="512"/>
      <c r="R505" s="20"/>
      <c r="S505" s="502"/>
      <c r="U505" s="510"/>
      <c r="V505" s="376"/>
      <c r="W505" s="506"/>
      <c r="X505" s="511"/>
      <c r="Y505" s="507"/>
      <c r="AB505" s="517"/>
    </row>
    <row r="506" customFormat="false" ht="16.5" hidden="false" customHeight="false" outlineLevel="0" collapsed="false">
      <c r="G506" s="68"/>
      <c r="H506" s="20"/>
      <c r="I506" s="502"/>
      <c r="J506" s="376"/>
      <c r="K506" s="510"/>
      <c r="L506" s="376"/>
      <c r="M506" s="502"/>
      <c r="N506" s="511"/>
      <c r="O506" s="507"/>
      <c r="Q506" s="512"/>
      <c r="R506" s="20"/>
      <c r="S506" s="502"/>
      <c r="U506" s="510"/>
      <c r="V506" s="376"/>
      <c r="W506" s="506"/>
      <c r="X506" s="511"/>
      <c r="Y506" s="507"/>
      <c r="AB506" s="517"/>
    </row>
    <row r="507" customFormat="false" ht="16.5" hidden="false" customHeight="false" outlineLevel="0" collapsed="false">
      <c r="C507" s="140"/>
      <c r="G507" s="68"/>
      <c r="H507" s="20"/>
      <c r="I507" s="502"/>
      <c r="J507" s="376"/>
      <c r="K507" s="510"/>
      <c r="L507" s="376"/>
      <c r="M507" s="502"/>
      <c r="N507" s="511"/>
      <c r="O507" s="507"/>
      <c r="Q507" s="512"/>
      <c r="R507" s="377"/>
      <c r="S507" s="502"/>
      <c r="U507" s="510"/>
      <c r="V507" s="376"/>
      <c r="W507" s="506"/>
      <c r="X507" s="511"/>
      <c r="Y507" s="507"/>
      <c r="AB507" s="517"/>
    </row>
    <row r="508" customFormat="false" ht="16.5" hidden="false" customHeight="false" outlineLevel="0" collapsed="false">
      <c r="G508" s="508"/>
      <c r="I508" s="502"/>
      <c r="J508" s="376"/>
      <c r="K508" s="510"/>
      <c r="L508" s="376"/>
      <c r="M508" s="502"/>
      <c r="N508" s="511"/>
      <c r="O508" s="507"/>
      <c r="Q508" s="512"/>
      <c r="R508" s="377"/>
      <c r="S508" s="502"/>
      <c r="U508" s="510"/>
      <c r="V508" s="376"/>
      <c r="W508" s="506"/>
      <c r="X508" s="511"/>
      <c r="Y508" s="507"/>
      <c r="AB508" s="517"/>
    </row>
    <row r="509" customFormat="false" ht="16.5" hidden="false" customHeight="false" outlineLevel="0" collapsed="false">
      <c r="C509" s="140"/>
      <c r="G509" s="508"/>
      <c r="I509" s="502"/>
      <c r="J509" s="376"/>
      <c r="K509" s="510"/>
      <c r="L509" s="376"/>
      <c r="M509" s="502"/>
      <c r="N509" s="511"/>
      <c r="O509" s="507"/>
      <c r="Q509" s="378"/>
      <c r="S509" s="502"/>
      <c r="U509" s="510"/>
      <c r="V509" s="376"/>
      <c r="W509" s="506"/>
      <c r="X509" s="511"/>
      <c r="Y509" s="507"/>
      <c r="AB509" s="517"/>
    </row>
    <row r="510" customFormat="false" ht="16.5" hidden="false" customHeight="false" outlineLevel="0" collapsed="false">
      <c r="G510" s="508"/>
      <c r="I510" s="502"/>
      <c r="J510" s="376"/>
      <c r="K510" s="510"/>
      <c r="L510" s="376"/>
      <c r="M510" s="502"/>
      <c r="N510" s="511"/>
      <c r="O510" s="507"/>
      <c r="Q510" s="512"/>
      <c r="S510" s="502"/>
      <c r="U510" s="510"/>
      <c r="V510" s="376"/>
      <c r="W510" s="506"/>
      <c r="X510" s="511"/>
      <c r="Y510" s="507"/>
      <c r="AB510" s="517"/>
    </row>
    <row r="511" customFormat="false" ht="16.5" hidden="false" customHeight="false" outlineLevel="0" collapsed="false">
      <c r="C511" s="140"/>
      <c r="G511" s="508"/>
      <c r="I511" s="502"/>
      <c r="J511" s="376"/>
      <c r="K511" s="510"/>
      <c r="L511" s="376"/>
      <c r="M511" s="502"/>
      <c r="N511" s="511"/>
      <c r="O511" s="507"/>
      <c r="Q511" s="378"/>
      <c r="S511" s="502"/>
      <c r="U511" s="510"/>
      <c r="V511" s="376"/>
      <c r="W511" s="506"/>
      <c r="X511" s="511"/>
      <c r="Y511" s="507"/>
      <c r="AB511" s="517"/>
    </row>
    <row r="512" customFormat="false" ht="16.5" hidden="false" customHeight="false" outlineLevel="0" collapsed="false">
      <c r="G512" s="508"/>
      <c r="I512" s="502"/>
      <c r="J512" s="376"/>
      <c r="K512" s="510"/>
      <c r="L512" s="376"/>
      <c r="M512" s="502"/>
      <c r="N512" s="511"/>
      <c r="O512" s="507"/>
      <c r="Q512" s="512"/>
      <c r="S512" s="502"/>
      <c r="U512" s="510"/>
      <c r="V512" s="376"/>
      <c r="W512" s="506"/>
      <c r="X512" s="511"/>
      <c r="Y512" s="507"/>
      <c r="AB512" s="517"/>
    </row>
    <row r="513" customFormat="false" ht="16.5" hidden="false" customHeight="false" outlineLevel="0" collapsed="false">
      <c r="C513" s="140"/>
      <c r="G513" s="508"/>
      <c r="I513" s="502"/>
      <c r="J513" s="376"/>
      <c r="K513" s="510"/>
      <c r="L513" s="376"/>
      <c r="M513" s="502"/>
      <c r="N513" s="511"/>
      <c r="O513" s="507"/>
      <c r="Q513" s="378"/>
      <c r="S513" s="502"/>
      <c r="U513" s="510"/>
      <c r="V513" s="376"/>
      <c r="W513" s="506"/>
      <c r="X513" s="511"/>
      <c r="Y513" s="507"/>
      <c r="AB513" s="517"/>
    </row>
    <row r="514" customFormat="false" ht="16.5" hidden="false" customHeight="false" outlineLevel="0" collapsed="false">
      <c r="G514" s="111"/>
      <c r="I514" s="502"/>
      <c r="J514" s="376"/>
      <c r="K514" s="510"/>
      <c r="L514" s="376"/>
      <c r="M514" s="502"/>
      <c r="N514" s="511"/>
      <c r="O514" s="507"/>
      <c r="Q514" s="512"/>
      <c r="S514" s="502"/>
      <c r="U514" s="510"/>
      <c r="V514" s="376"/>
      <c r="W514" s="506"/>
      <c r="X514" s="511"/>
      <c r="Y514" s="507"/>
      <c r="AB514" s="517"/>
    </row>
    <row r="515" customFormat="false" ht="16.5" hidden="false" customHeight="false" outlineLevel="0" collapsed="false">
      <c r="C515" s="140"/>
      <c r="G515" s="111"/>
      <c r="I515" s="502"/>
      <c r="J515" s="376"/>
      <c r="K515" s="510"/>
      <c r="L515" s="376"/>
      <c r="M515" s="502"/>
      <c r="N515" s="511"/>
      <c r="O515" s="507"/>
      <c r="Q515" s="378"/>
      <c r="S515" s="502"/>
      <c r="U515" s="510"/>
      <c r="V515" s="376"/>
      <c r="W515" s="506"/>
      <c r="X515" s="511"/>
      <c r="Y515" s="507"/>
      <c r="AB515" s="517"/>
    </row>
    <row r="516" customFormat="false" ht="16.5" hidden="false" customHeight="false" outlineLevel="0" collapsed="false">
      <c r="G516" s="111"/>
      <c r="I516" s="502"/>
      <c r="J516" s="376"/>
      <c r="K516" s="510"/>
      <c r="L516" s="376"/>
      <c r="M516" s="502"/>
      <c r="N516" s="511"/>
      <c r="O516" s="507"/>
      <c r="Q516" s="512"/>
      <c r="S516" s="502"/>
      <c r="U516" s="510"/>
      <c r="V516" s="376"/>
      <c r="W516" s="506"/>
      <c r="X516" s="511"/>
      <c r="Y516" s="507"/>
      <c r="AB516" s="517"/>
    </row>
    <row r="517" customFormat="false" ht="16.5" hidden="false" customHeight="false" outlineLevel="0" collapsed="false">
      <c r="C517" s="140"/>
      <c r="G517" s="111"/>
      <c r="I517" s="502"/>
      <c r="J517" s="376"/>
      <c r="K517" s="510"/>
      <c r="L517" s="376"/>
      <c r="M517" s="502"/>
      <c r="N517" s="511"/>
      <c r="O517" s="507"/>
      <c r="Q517" s="378"/>
      <c r="S517" s="502"/>
      <c r="U517" s="510"/>
      <c r="V517" s="376"/>
      <c r="W517" s="506"/>
      <c r="X517" s="511"/>
      <c r="Y517" s="507"/>
      <c r="AB517" s="517"/>
    </row>
    <row r="518" customFormat="false" ht="16.5" hidden="false" customHeight="false" outlineLevel="0" collapsed="false">
      <c r="G518" s="111"/>
      <c r="I518" s="502"/>
      <c r="J518" s="376"/>
      <c r="K518" s="510"/>
      <c r="L518" s="376"/>
      <c r="M518" s="502"/>
      <c r="N518" s="511"/>
      <c r="O518" s="507"/>
      <c r="Q518" s="512"/>
      <c r="R518" s="377"/>
      <c r="S518" s="502"/>
      <c r="U518" s="510"/>
      <c r="V518" s="376"/>
      <c r="W518" s="506"/>
      <c r="X518" s="511"/>
      <c r="Y518" s="507"/>
      <c r="AB518" s="517"/>
    </row>
    <row r="519" customFormat="false" ht="16.5" hidden="false" customHeight="false" outlineLevel="0" collapsed="false">
      <c r="C519" s="140"/>
      <c r="G519" s="111"/>
      <c r="I519" s="502"/>
      <c r="J519" s="376"/>
      <c r="K519" s="510"/>
      <c r="L519" s="376"/>
      <c r="M519" s="502"/>
      <c r="N519" s="511"/>
      <c r="O519" s="507"/>
      <c r="Q519" s="512"/>
      <c r="R519" s="377"/>
      <c r="S519" s="502"/>
      <c r="U519" s="510"/>
      <c r="V519" s="376"/>
      <c r="W519" s="506"/>
      <c r="X519" s="511"/>
      <c r="Y519" s="507"/>
      <c r="AB519" s="517"/>
    </row>
    <row r="520" customFormat="false" ht="16.5" hidden="false" customHeight="false" outlineLevel="0" collapsed="false">
      <c r="G520" s="111"/>
      <c r="I520" s="502"/>
      <c r="J520" s="376"/>
      <c r="K520" s="510"/>
      <c r="L520" s="376"/>
      <c r="M520" s="502"/>
      <c r="N520" s="511"/>
      <c r="O520" s="507"/>
      <c r="Q520" s="512"/>
      <c r="R520" s="377"/>
      <c r="S520" s="502"/>
      <c r="U520" s="510"/>
      <c r="V520" s="376"/>
      <c r="W520" s="506"/>
      <c r="X520" s="511"/>
      <c r="Y520" s="507"/>
      <c r="AB520" s="517"/>
    </row>
    <row r="521" customFormat="false" ht="16.5" hidden="false" customHeight="false" outlineLevel="0" collapsed="false">
      <c r="C521" s="140"/>
      <c r="G521" s="111"/>
      <c r="I521" s="502"/>
      <c r="J521" s="376"/>
      <c r="K521" s="510"/>
      <c r="L521" s="376"/>
      <c r="M521" s="502"/>
      <c r="N521" s="511"/>
      <c r="O521" s="507"/>
      <c r="Q521" s="512"/>
      <c r="R521" s="377"/>
      <c r="S521" s="502"/>
      <c r="U521" s="510"/>
      <c r="V521" s="376"/>
      <c r="W521" s="506"/>
      <c r="X521" s="511"/>
      <c r="Y521" s="507"/>
      <c r="AB521" s="517"/>
    </row>
    <row r="522" customFormat="false" ht="16.5" hidden="false" customHeight="false" outlineLevel="0" collapsed="false">
      <c r="G522" s="111"/>
      <c r="I522" s="502"/>
      <c r="J522" s="376"/>
      <c r="K522" s="510"/>
      <c r="L522" s="376"/>
      <c r="M522" s="502"/>
      <c r="N522" s="511"/>
      <c r="O522" s="507"/>
      <c r="Q522" s="512"/>
      <c r="R522" s="377"/>
      <c r="S522" s="502"/>
      <c r="U522" s="510"/>
      <c r="V522" s="376"/>
      <c r="W522" s="506"/>
      <c r="X522" s="511"/>
      <c r="Y522" s="507"/>
      <c r="AB522" s="517"/>
    </row>
    <row r="523" customFormat="false" ht="16.5" hidden="false" customHeight="false" outlineLevel="0" collapsed="false">
      <c r="C523" s="140"/>
      <c r="G523" s="111"/>
      <c r="I523" s="502"/>
      <c r="J523" s="376"/>
      <c r="K523" s="510"/>
      <c r="L523" s="376"/>
      <c r="M523" s="502"/>
      <c r="N523" s="511"/>
      <c r="O523" s="507"/>
      <c r="Q523" s="512"/>
      <c r="R523" s="377"/>
      <c r="S523" s="502"/>
      <c r="U523" s="510"/>
      <c r="V523" s="376"/>
      <c r="W523" s="506"/>
      <c r="X523" s="511"/>
      <c r="Y523" s="507"/>
      <c r="AB523" s="517"/>
    </row>
    <row r="524" customFormat="false" ht="16.5" hidden="false" customHeight="false" outlineLevel="0" collapsed="false">
      <c r="G524" s="111"/>
      <c r="I524" s="502"/>
      <c r="J524" s="376"/>
      <c r="K524" s="510"/>
      <c r="L524" s="376"/>
      <c r="M524" s="502"/>
      <c r="N524" s="511"/>
      <c r="O524" s="507"/>
      <c r="Q524" s="512"/>
      <c r="R524" s="377"/>
      <c r="S524" s="502"/>
      <c r="U524" s="510"/>
      <c r="V524" s="376"/>
      <c r="W524" s="506"/>
      <c r="X524" s="511"/>
      <c r="Y524" s="507"/>
      <c r="AB524" s="517"/>
    </row>
    <row r="525" customFormat="false" ht="16.5" hidden="false" customHeight="false" outlineLevel="0" collapsed="false">
      <c r="C525" s="140"/>
      <c r="G525" s="508"/>
      <c r="I525" s="502"/>
      <c r="J525" s="376"/>
      <c r="K525" s="510"/>
      <c r="L525" s="376"/>
      <c r="M525" s="502"/>
      <c r="N525" s="511"/>
      <c r="O525" s="507"/>
      <c r="Q525" s="512"/>
      <c r="R525" s="377"/>
      <c r="S525" s="502"/>
      <c r="U525" s="510"/>
      <c r="V525" s="376"/>
      <c r="W525" s="506"/>
      <c r="X525" s="511"/>
      <c r="Y525" s="507"/>
      <c r="AB525" s="517"/>
    </row>
    <row r="526" customFormat="false" ht="16.5" hidden="false" customHeight="false" outlineLevel="0" collapsed="false">
      <c r="G526" s="508"/>
      <c r="I526" s="502"/>
      <c r="J526" s="376"/>
      <c r="K526" s="510"/>
      <c r="L526" s="376"/>
      <c r="M526" s="502"/>
      <c r="N526" s="511"/>
      <c r="O526" s="507"/>
      <c r="Q526" s="512"/>
      <c r="R526" s="377"/>
      <c r="S526" s="502"/>
      <c r="U526" s="510"/>
      <c r="V526" s="376"/>
      <c r="W526" s="506"/>
      <c r="X526" s="511"/>
      <c r="Y526" s="507"/>
      <c r="AB526" s="517"/>
    </row>
    <row r="527" customFormat="false" ht="16.5" hidden="false" customHeight="false" outlineLevel="0" collapsed="false">
      <c r="G527" s="508"/>
      <c r="I527" s="502"/>
      <c r="J527" s="376"/>
      <c r="K527" s="510"/>
      <c r="L527" s="376"/>
      <c r="M527" s="502"/>
      <c r="N527" s="511"/>
      <c r="O527" s="507"/>
      <c r="Q527" s="512"/>
      <c r="R527" s="377"/>
      <c r="S527" s="514"/>
      <c r="U527" s="514"/>
      <c r="V527" s="376"/>
      <c r="W527" s="506"/>
      <c r="X527" s="511"/>
      <c r="Y527" s="504"/>
      <c r="AB527" s="517"/>
    </row>
    <row r="528" customFormat="false" ht="16.5" hidden="false" customHeight="false" outlineLevel="0" collapsed="false">
      <c r="G528" s="508"/>
      <c r="I528" s="502"/>
      <c r="J528" s="376"/>
      <c r="K528" s="510"/>
      <c r="L528" s="376"/>
      <c r="M528" s="502"/>
      <c r="N528" s="511"/>
      <c r="O528" s="507"/>
      <c r="Q528" s="512"/>
      <c r="R528" s="377"/>
      <c r="S528" s="514"/>
      <c r="U528" s="514"/>
      <c r="V528" s="376"/>
      <c r="W528" s="506"/>
      <c r="X528" s="511"/>
      <c r="Y528" s="504"/>
      <c r="AB528" s="517"/>
    </row>
    <row r="529" customFormat="false" ht="16.5" hidden="false" customHeight="false" outlineLevel="0" collapsed="false">
      <c r="G529" s="377"/>
      <c r="I529" s="502"/>
      <c r="J529" s="376"/>
      <c r="K529" s="510"/>
      <c r="L529" s="376"/>
      <c r="M529" s="502"/>
      <c r="N529" s="511"/>
      <c r="O529" s="507"/>
      <c r="Q529" s="512"/>
      <c r="R529" s="377"/>
      <c r="S529" s="514"/>
      <c r="U529" s="514"/>
      <c r="V529" s="376"/>
      <c r="W529" s="506"/>
      <c r="X529" s="511"/>
      <c r="Y529" s="504"/>
      <c r="AB529" s="517"/>
    </row>
    <row r="530" customFormat="false" ht="16.5" hidden="false" customHeight="false" outlineLevel="0" collapsed="false">
      <c r="G530" s="508"/>
      <c r="H530" s="376"/>
      <c r="I530" s="502"/>
      <c r="J530" s="376"/>
      <c r="K530" s="510"/>
      <c r="L530" s="376"/>
      <c r="M530" s="502"/>
      <c r="N530" s="511"/>
      <c r="O530" s="507"/>
      <c r="Q530" s="512"/>
      <c r="R530" s="377"/>
      <c r="S530" s="514"/>
      <c r="U530" s="514"/>
      <c r="V530" s="376"/>
      <c r="W530" s="506"/>
      <c r="X530" s="511"/>
      <c r="Y530" s="504"/>
      <c r="AB530" s="517"/>
    </row>
    <row r="531" customFormat="false" ht="16.5" hidden="false" customHeight="false" outlineLevel="0" collapsed="false">
      <c r="G531" s="376"/>
      <c r="I531" s="502"/>
      <c r="J531" s="376"/>
      <c r="K531" s="510"/>
      <c r="L531" s="376"/>
      <c r="M531" s="502"/>
      <c r="N531" s="511"/>
      <c r="O531" s="507"/>
      <c r="Q531" s="112"/>
      <c r="R531" s="377"/>
      <c r="S531" s="514"/>
      <c r="U531" s="514"/>
      <c r="V531" s="376"/>
      <c r="W531" s="506"/>
      <c r="X531" s="511"/>
      <c r="Y531" s="504"/>
      <c r="AB531" s="517"/>
    </row>
    <row r="532" customFormat="false" ht="16.5" hidden="false" customHeight="false" outlineLevel="0" collapsed="false">
      <c r="G532" s="508"/>
      <c r="I532" s="502"/>
      <c r="J532" s="376"/>
      <c r="K532" s="510"/>
      <c r="L532" s="376"/>
      <c r="M532" s="502"/>
      <c r="N532" s="511"/>
      <c r="O532" s="507"/>
      <c r="Q532" s="112"/>
      <c r="R532" s="377"/>
      <c r="S532" s="514"/>
      <c r="U532" s="514"/>
      <c r="V532" s="376"/>
      <c r="W532" s="506"/>
      <c r="X532" s="511"/>
      <c r="Y532" s="504"/>
      <c r="AB532" s="517"/>
    </row>
    <row r="533" customFormat="false" ht="16.5" hidden="false" customHeight="false" outlineLevel="0" collapsed="false">
      <c r="G533" s="376"/>
      <c r="I533" s="502"/>
      <c r="J533" s="376"/>
      <c r="K533" s="510"/>
      <c r="L533" s="376"/>
      <c r="M533" s="502"/>
      <c r="N533" s="511"/>
      <c r="O533" s="507"/>
      <c r="Q533" s="112"/>
      <c r="R533" s="377"/>
      <c r="S533" s="514"/>
      <c r="U533" s="514"/>
      <c r="V533" s="376"/>
      <c r="W533" s="506"/>
      <c r="X533" s="511"/>
      <c r="Y533" s="504"/>
    </row>
    <row r="534" customFormat="false" ht="16.5" hidden="false" customHeight="false" outlineLevel="0" collapsed="false">
      <c r="G534" s="508"/>
      <c r="H534" s="376"/>
      <c r="I534" s="502"/>
      <c r="J534" s="376"/>
      <c r="K534" s="510"/>
      <c r="L534" s="376"/>
      <c r="M534" s="502"/>
      <c r="N534" s="511"/>
      <c r="O534" s="507"/>
      <c r="Q534" s="112"/>
      <c r="R534" s="377"/>
      <c r="S534" s="514"/>
      <c r="U534" s="514"/>
      <c r="V534" s="376"/>
      <c r="W534" s="506"/>
      <c r="X534" s="511"/>
      <c r="Y534" s="504"/>
    </row>
    <row r="535" customFormat="false" ht="16.5" hidden="false" customHeight="false" outlineLevel="0" collapsed="false">
      <c r="G535" s="376"/>
      <c r="H535" s="376"/>
      <c r="I535" s="502"/>
      <c r="J535" s="376"/>
      <c r="K535" s="510"/>
      <c r="L535" s="376"/>
      <c r="M535" s="502"/>
      <c r="N535" s="511"/>
      <c r="O535" s="507"/>
      <c r="Q535" s="112"/>
      <c r="R535" s="377"/>
      <c r="S535" s="514"/>
      <c r="U535" s="514"/>
      <c r="V535" s="376"/>
      <c r="W535" s="506"/>
      <c r="X535" s="511"/>
      <c r="Y535" s="504"/>
    </row>
    <row r="536" customFormat="false" ht="16.5" hidden="false" customHeight="false" outlineLevel="0" collapsed="false">
      <c r="G536" s="508"/>
      <c r="H536" s="376"/>
      <c r="I536" s="502"/>
      <c r="J536" s="376"/>
      <c r="K536" s="510"/>
      <c r="L536" s="376"/>
      <c r="M536" s="502"/>
      <c r="N536" s="511"/>
      <c r="O536" s="507"/>
      <c r="Q536" s="112"/>
      <c r="R536" s="377"/>
      <c r="S536" s="502"/>
      <c r="U536" s="514"/>
      <c r="V536" s="376"/>
      <c r="W536" s="506"/>
      <c r="X536" s="511"/>
      <c r="Y536" s="504"/>
    </row>
    <row r="537" customFormat="false" ht="16.5" hidden="false" customHeight="false" outlineLevel="0" collapsed="false">
      <c r="G537" s="111"/>
      <c r="I537" s="502"/>
      <c r="J537" s="376"/>
      <c r="K537" s="510"/>
      <c r="L537" s="376"/>
      <c r="M537" s="502"/>
      <c r="N537" s="511"/>
      <c r="O537" s="507"/>
      <c r="Q537" s="112"/>
      <c r="R537" s="377"/>
      <c r="S537" s="502"/>
      <c r="U537" s="514"/>
      <c r="V537" s="376"/>
      <c r="W537" s="506"/>
      <c r="X537" s="511"/>
      <c r="Y537" s="504"/>
    </row>
    <row r="538" customFormat="false" ht="16.5" hidden="false" customHeight="false" outlineLevel="0" collapsed="false">
      <c r="G538" s="111"/>
      <c r="I538" s="502"/>
      <c r="J538" s="376"/>
      <c r="K538" s="510"/>
      <c r="L538" s="376"/>
      <c r="M538" s="502"/>
      <c r="N538" s="511"/>
      <c r="O538" s="507"/>
      <c r="Q538" s="112"/>
      <c r="R538" s="377"/>
      <c r="S538" s="502"/>
      <c r="U538" s="514"/>
      <c r="V538" s="376"/>
      <c r="W538" s="506"/>
      <c r="X538" s="511"/>
      <c r="Y538" s="504"/>
    </row>
    <row r="539" customFormat="false" ht="16.5" hidden="false" customHeight="false" outlineLevel="0" collapsed="false">
      <c r="G539" s="111"/>
      <c r="I539" s="502"/>
      <c r="J539" s="376"/>
      <c r="K539" s="510"/>
      <c r="L539" s="376"/>
      <c r="M539" s="502"/>
      <c r="N539" s="511"/>
      <c r="O539" s="507"/>
      <c r="Q539" s="112"/>
      <c r="R539" s="377"/>
      <c r="S539" s="502"/>
      <c r="U539" s="514"/>
      <c r="V539" s="376"/>
      <c r="W539" s="506"/>
      <c r="X539" s="511"/>
      <c r="Y539" s="504"/>
    </row>
    <row r="540" customFormat="false" ht="16.5" hidden="false" customHeight="false" outlineLevel="0" collapsed="false">
      <c r="G540" s="111"/>
      <c r="I540" s="502"/>
      <c r="J540" s="376"/>
      <c r="K540" s="510"/>
      <c r="L540" s="376"/>
      <c r="M540" s="502"/>
      <c r="N540" s="511"/>
      <c r="O540" s="507"/>
      <c r="Q540" s="112"/>
      <c r="S540" s="502"/>
      <c r="U540" s="514"/>
      <c r="V540" s="376"/>
      <c r="W540" s="506"/>
      <c r="X540" s="511"/>
      <c r="Y540" s="504"/>
    </row>
    <row r="541" customFormat="false" ht="16.5" hidden="false" customHeight="false" outlineLevel="0" collapsed="false">
      <c r="G541" s="111"/>
      <c r="I541" s="502"/>
      <c r="J541" s="376"/>
      <c r="K541" s="510"/>
      <c r="L541" s="376"/>
      <c r="M541" s="502"/>
      <c r="N541" s="511"/>
      <c r="O541" s="507"/>
      <c r="Q541" s="112"/>
      <c r="R541" s="377"/>
      <c r="S541" s="502"/>
      <c r="U541" s="514"/>
      <c r="V541" s="376"/>
      <c r="W541" s="506"/>
      <c r="X541" s="511"/>
      <c r="Y541" s="504"/>
    </row>
    <row r="542" customFormat="false" ht="16.5" hidden="false" customHeight="false" outlineLevel="0" collapsed="false">
      <c r="G542" s="111"/>
      <c r="I542" s="502"/>
      <c r="J542" s="376"/>
      <c r="K542" s="510"/>
      <c r="L542" s="376"/>
      <c r="M542" s="502"/>
      <c r="N542" s="511"/>
      <c r="O542" s="507"/>
      <c r="Q542" s="112"/>
      <c r="R542" s="377"/>
      <c r="S542" s="502"/>
      <c r="U542" s="514"/>
      <c r="V542" s="376"/>
      <c r="W542" s="506"/>
      <c r="X542" s="511"/>
      <c r="Y542" s="504"/>
    </row>
    <row r="543" customFormat="false" ht="16.5" hidden="false" customHeight="false" outlineLevel="0" collapsed="false">
      <c r="G543" s="111"/>
      <c r="I543" s="502"/>
      <c r="J543" s="376"/>
      <c r="K543" s="510"/>
      <c r="L543" s="376"/>
      <c r="M543" s="502"/>
      <c r="N543" s="511"/>
      <c r="O543" s="507"/>
      <c r="Q543" s="112"/>
      <c r="R543" s="377"/>
      <c r="S543" s="502"/>
      <c r="U543" s="514"/>
      <c r="V543" s="376"/>
      <c r="W543" s="506"/>
      <c r="X543" s="511"/>
      <c r="Y543" s="504"/>
    </row>
    <row r="544" customFormat="false" ht="16.5" hidden="false" customHeight="false" outlineLevel="0" collapsed="false">
      <c r="G544" s="111"/>
      <c r="I544" s="502"/>
      <c r="J544" s="376"/>
      <c r="K544" s="510"/>
      <c r="L544" s="376"/>
      <c r="M544" s="502"/>
      <c r="N544" s="511"/>
      <c r="O544" s="507"/>
      <c r="Q544" s="112"/>
      <c r="S544" s="502"/>
      <c r="U544" s="514"/>
      <c r="V544" s="376"/>
      <c r="W544" s="506"/>
      <c r="X544" s="511"/>
      <c r="Y544" s="504"/>
    </row>
    <row r="545" customFormat="false" ht="16.5" hidden="false" customHeight="false" outlineLevel="0" collapsed="false">
      <c r="G545" s="111"/>
      <c r="I545" s="502"/>
      <c r="J545" s="376"/>
      <c r="K545" s="510"/>
      <c r="L545" s="376"/>
      <c r="M545" s="502"/>
      <c r="N545" s="511"/>
      <c r="O545" s="507"/>
      <c r="Q545" s="112"/>
      <c r="S545" s="502"/>
      <c r="U545" s="514"/>
      <c r="V545" s="376"/>
      <c r="W545" s="506"/>
      <c r="X545" s="511"/>
      <c r="Y545" s="504"/>
    </row>
    <row r="546" customFormat="false" ht="16.5" hidden="false" customHeight="false" outlineLevel="0" collapsed="false">
      <c r="C546" s="140"/>
      <c r="G546" s="111"/>
      <c r="I546" s="502"/>
      <c r="J546" s="376"/>
      <c r="K546" s="510"/>
      <c r="L546" s="376"/>
      <c r="M546" s="502"/>
      <c r="N546" s="511"/>
      <c r="O546" s="507"/>
      <c r="Q546" s="112"/>
      <c r="S546" s="502"/>
      <c r="U546" s="514"/>
      <c r="V546" s="376"/>
      <c r="W546" s="506"/>
      <c r="X546" s="511"/>
      <c r="Y546" s="504"/>
    </row>
    <row r="547" customFormat="false" ht="16.5" hidden="false" customHeight="false" outlineLevel="0" collapsed="false">
      <c r="G547" s="111"/>
      <c r="I547" s="502"/>
      <c r="J547" s="376"/>
      <c r="K547" s="510"/>
      <c r="L547" s="376"/>
      <c r="M547" s="502"/>
      <c r="N547" s="511"/>
      <c r="O547" s="507"/>
      <c r="Q547" s="112"/>
      <c r="S547" s="502"/>
      <c r="U547" s="514"/>
      <c r="V547" s="376"/>
      <c r="W547" s="506"/>
      <c r="X547" s="511"/>
      <c r="Y547" s="504"/>
    </row>
    <row r="548" customFormat="false" ht="16.5" hidden="false" customHeight="false" outlineLevel="0" collapsed="false">
      <c r="C548" s="140"/>
      <c r="G548" s="508"/>
      <c r="I548" s="502"/>
      <c r="J548" s="376"/>
      <c r="K548" s="510"/>
      <c r="L548" s="376"/>
      <c r="M548" s="502"/>
      <c r="N548" s="511"/>
      <c r="O548" s="507"/>
      <c r="Q548" s="112"/>
      <c r="S548" s="502"/>
      <c r="U548" s="514"/>
      <c r="V548" s="376"/>
      <c r="W548" s="506"/>
      <c r="X548" s="511"/>
      <c r="Y548" s="504"/>
    </row>
    <row r="549" customFormat="false" ht="16.5" hidden="false" customHeight="false" outlineLevel="0" collapsed="false">
      <c r="G549" s="508"/>
      <c r="I549" s="502"/>
      <c r="J549" s="376"/>
      <c r="K549" s="510"/>
      <c r="L549" s="376"/>
      <c r="M549" s="502"/>
      <c r="N549" s="511"/>
      <c r="O549" s="507"/>
      <c r="Q549" s="112"/>
      <c r="S549" s="502"/>
      <c r="U549" s="514"/>
      <c r="V549" s="376"/>
      <c r="W549" s="506"/>
      <c r="X549" s="511"/>
      <c r="Y549" s="504"/>
    </row>
    <row r="550" customFormat="false" ht="16.5" hidden="false" customHeight="false" outlineLevel="0" collapsed="false">
      <c r="C550" s="140"/>
      <c r="G550" s="384"/>
      <c r="I550" s="502"/>
      <c r="J550" s="376"/>
      <c r="K550" s="502"/>
      <c r="L550" s="376"/>
      <c r="M550" s="502"/>
      <c r="N550" s="503"/>
      <c r="O550" s="507"/>
      <c r="Q550" s="112"/>
      <c r="S550" s="502"/>
      <c r="U550" s="520"/>
      <c r="V550" s="376"/>
      <c r="W550" s="506"/>
      <c r="X550" s="503"/>
      <c r="Y550" s="504"/>
    </row>
    <row r="551" customFormat="false" ht="16.5" hidden="false" customHeight="false" outlineLevel="0" collapsed="false">
      <c r="G551" s="508"/>
      <c r="I551" s="502"/>
      <c r="J551" s="376"/>
      <c r="K551" s="510"/>
      <c r="L551" s="376"/>
      <c r="M551" s="502"/>
      <c r="N551" s="511"/>
      <c r="O551" s="507"/>
      <c r="Q551" s="112"/>
      <c r="S551" s="502"/>
      <c r="U551" s="514"/>
      <c r="V551" s="376"/>
      <c r="W551" s="506"/>
      <c r="X551" s="511"/>
      <c r="Y551" s="504"/>
      <c r="AB551" s="517"/>
    </row>
    <row r="552" customFormat="false" ht="16.5" hidden="false" customHeight="false" outlineLevel="0" collapsed="false">
      <c r="C552" s="140"/>
      <c r="G552" s="377"/>
      <c r="I552" s="502"/>
      <c r="J552" s="376"/>
      <c r="K552" s="510"/>
      <c r="L552" s="376"/>
      <c r="M552" s="502"/>
      <c r="N552" s="511"/>
      <c r="O552" s="507"/>
      <c r="Q552" s="112"/>
      <c r="S552" s="502"/>
      <c r="U552" s="514"/>
      <c r="V552" s="376"/>
      <c r="W552" s="506"/>
      <c r="X552" s="511"/>
      <c r="Y552" s="504"/>
      <c r="AB552" s="517"/>
    </row>
    <row r="553" customFormat="false" ht="16.5" hidden="false" customHeight="false" outlineLevel="0" collapsed="false">
      <c r="G553" s="508"/>
      <c r="H553" s="376"/>
      <c r="I553" s="502"/>
      <c r="J553" s="376"/>
      <c r="K553" s="510"/>
      <c r="L553" s="376"/>
      <c r="M553" s="502"/>
      <c r="N553" s="511"/>
      <c r="O553" s="507"/>
      <c r="Q553" s="112"/>
      <c r="S553" s="502"/>
      <c r="U553" s="514"/>
      <c r="V553" s="376"/>
      <c r="W553" s="506"/>
      <c r="X553" s="511"/>
      <c r="Y553" s="504"/>
      <c r="AB553" s="517"/>
    </row>
    <row r="554" customFormat="false" ht="16.5" hidden="false" customHeight="false" outlineLevel="0" collapsed="false">
      <c r="C554" s="140"/>
      <c r="G554" s="508"/>
      <c r="I554" s="502"/>
      <c r="J554" s="376"/>
      <c r="K554" s="510"/>
      <c r="L554" s="376"/>
      <c r="M554" s="502"/>
      <c r="N554" s="511"/>
      <c r="O554" s="507"/>
      <c r="Q554" s="112"/>
      <c r="S554" s="502"/>
      <c r="U554" s="514"/>
      <c r="V554" s="376"/>
      <c r="W554" s="506"/>
      <c r="X554" s="511"/>
      <c r="Y554" s="504"/>
      <c r="AB554" s="517"/>
    </row>
    <row r="555" customFormat="false" ht="16.5" hidden="false" customHeight="false" outlineLevel="0" collapsed="false">
      <c r="G555" s="384"/>
      <c r="I555" s="502"/>
      <c r="J555" s="376"/>
      <c r="K555" s="502"/>
      <c r="L555" s="376"/>
      <c r="M555" s="502"/>
      <c r="N555" s="511"/>
      <c r="O555" s="507"/>
      <c r="Q555" s="112"/>
      <c r="S555" s="502"/>
      <c r="U555" s="514"/>
      <c r="V555" s="376"/>
      <c r="W555" s="506"/>
      <c r="X555" s="511"/>
      <c r="Y555" s="504"/>
      <c r="AB555" s="517"/>
    </row>
    <row r="556" customFormat="false" ht="16.5" hidden="false" customHeight="false" outlineLevel="0" collapsed="false">
      <c r="C556" s="140"/>
      <c r="G556" s="508"/>
      <c r="I556" s="510"/>
      <c r="J556" s="376"/>
      <c r="K556" s="510"/>
      <c r="L556" s="376"/>
      <c r="M556" s="510"/>
      <c r="N556" s="511"/>
      <c r="O556" s="521"/>
      <c r="Q556" s="112"/>
      <c r="S556" s="502"/>
      <c r="U556" s="514"/>
      <c r="V556" s="376"/>
      <c r="W556" s="506"/>
      <c r="X556" s="511"/>
      <c r="Y556" s="504"/>
      <c r="AB556" s="517"/>
    </row>
    <row r="557" customFormat="false" ht="16.5" hidden="false" customHeight="false" outlineLevel="0" collapsed="false">
      <c r="G557" s="508"/>
      <c r="I557" s="510"/>
      <c r="J557" s="376"/>
      <c r="K557" s="510"/>
      <c r="L557" s="376"/>
      <c r="M557" s="510"/>
      <c r="N557" s="511"/>
      <c r="O557" s="521"/>
      <c r="Q557" s="112"/>
      <c r="S557" s="502"/>
      <c r="U557" s="514"/>
      <c r="V557" s="376"/>
      <c r="W557" s="506"/>
      <c r="X557" s="511"/>
      <c r="Y557" s="504"/>
      <c r="AB557" s="517"/>
    </row>
    <row r="558" customFormat="false" ht="16.5" hidden="false" customHeight="false" outlineLevel="0" collapsed="false">
      <c r="C558" s="140"/>
      <c r="G558" s="508"/>
      <c r="I558" s="510"/>
      <c r="J558" s="376"/>
      <c r="K558" s="510"/>
      <c r="L558" s="376"/>
      <c r="M558" s="510"/>
      <c r="N558" s="511"/>
      <c r="O558" s="521"/>
      <c r="Q558" s="112"/>
      <c r="S558" s="502"/>
      <c r="U558" s="514"/>
      <c r="V558" s="376"/>
      <c r="W558" s="506"/>
      <c r="X558" s="511"/>
      <c r="Y558" s="504"/>
      <c r="AB558" s="517"/>
    </row>
    <row r="559" customFormat="false" ht="16.5" hidden="false" customHeight="false" outlineLevel="0" collapsed="false">
      <c r="G559" s="508"/>
      <c r="I559" s="510"/>
      <c r="J559" s="376"/>
      <c r="K559" s="510"/>
      <c r="L559" s="376"/>
      <c r="M559" s="510"/>
      <c r="N559" s="511"/>
      <c r="O559" s="521"/>
      <c r="Q559" s="112"/>
      <c r="S559" s="502"/>
      <c r="U559" s="514"/>
      <c r="V559" s="376"/>
      <c r="W559" s="506"/>
      <c r="X559" s="511"/>
      <c r="Y559" s="504"/>
      <c r="AB559" s="517"/>
    </row>
    <row r="560" customFormat="false" ht="16.5" hidden="false" customHeight="false" outlineLevel="0" collapsed="false">
      <c r="C560" s="140"/>
      <c r="G560" s="508"/>
      <c r="I560" s="510"/>
      <c r="J560" s="376"/>
      <c r="K560" s="510"/>
      <c r="L560" s="376"/>
      <c r="M560" s="510"/>
      <c r="N560" s="511"/>
      <c r="O560" s="521"/>
      <c r="Q560" s="112"/>
      <c r="S560" s="502"/>
      <c r="U560" s="514"/>
      <c r="V560" s="376"/>
      <c r="W560" s="506"/>
      <c r="X560" s="511"/>
      <c r="Y560" s="504"/>
      <c r="AB560" s="517"/>
    </row>
    <row r="561" customFormat="false" ht="16.5" hidden="false" customHeight="false" outlineLevel="0" collapsed="false">
      <c r="G561" s="508"/>
      <c r="I561" s="510"/>
      <c r="J561" s="376"/>
      <c r="K561" s="510"/>
      <c r="L561" s="376"/>
      <c r="M561" s="510"/>
      <c r="N561" s="511"/>
      <c r="O561" s="521"/>
      <c r="Q561" s="112"/>
      <c r="S561" s="502"/>
      <c r="U561" s="514"/>
      <c r="V561" s="376"/>
      <c r="W561" s="506"/>
      <c r="X561" s="511"/>
      <c r="Y561" s="504"/>
      <c r="AB561" s="517"/>
    </row>
    <row r="562" customFormat="false" ht="16.5" hidden="false" customHeight="false" outlineLevel="0" collapsed="false">
      <c r="C562" s="140"/>
      <c r="G562" s="508"/>
      <c r="I562" s="502"/>
      <c r="J562" s="376"/>
      <c r="K562" s="510"/>
      <c r="L562" s="376"/>
      <c r="M562" s="502"/>
      <c r="N562" s="511"/>
      <c r="O562" s="507"/>
      <c r="Q562" s="112"/>
      <c r="S562" s="502"/>
      <c r="U562" s="514"/>
      <c r="V562" s="376"/>
      <c r="W562" s="506"/>
      <c r="X562" s="511"/>
      <c r="Y562" s="504"/>
      <c r="AB562" s="517"/>
    </row>
    <row r="563" customFormat="false" ht="16.5" hidden="false" customHeight="false" outlineLevel="0" collapsed="false">
      <c r="G563" s="508"/>
      <c r="I563" s="502"/>
      <c r="J563" s="376"/>
      <c r="K563" s="510"/>
      <c r="L563" s="376"/>
      <c r="M563" s="502"/>
      <c r="N563" s="511"/>
      <c r="O563" s="507"/>
      <c r="Q563" s="112"/>
      <c r="S563" s="502"/>
      <c r="U563" s="510"/>
      <c r="V563" s="376"/>
      <c r="W563" s="506"/>
      <c r="X563" s="511"/>
      <c r="Y563" s="504"/>
      <c r="AB563" s="517"/>
    </row>
    <row r="564" customFormat="false" ht="16.5" hidden="false" customHeight="false" outlineLevel="0" collapsed="false">
      <c r="C564" s="140"/>
      <c r="G564" s="508"/>
      <c r="I564" s="502"/>
      <c r="J564" s="376"/>
      <c r="K564" s="510"/>
      <c r="L564" s="376"/>
      <c r="M564" s="502"/>
      <c r="N564" s="511"/>
      <c r="O564" s="507"/>
      <c r="Q564" s="112"/>
      <c r="S564" s="502"/>
      <c r="U564" s="510"/>
      <c r="V564" s="376"/>
      <c r="W564" s="506"/>
      <c r="X564" s="511"/>
      <c r="Y564" s="504"/>
      <c r="AB564" s="517"/>
    </row>
    <row r="565" customFormat="false" ht="16.5" hidden="false" customHeight="false" outlineLevel="0" collapsed="false">
      <c r="G565" s="508"/>
      <c r="I565" s="502"/>
      <c r="J565" s="376"/>
      <c r="K565" s="510"/>
      <c r="L565" s="376"/>
      <c r="M565" s="502"/>
      <c r="N565" s="511"/>
      <c r="O565" s="507"/>
      <c r="Q565" s="112"/>
      <c r="R565" s="377"/>
      <c r="S565" s="502"/>
      <c r="U565" s="510"/>
      <c r="V565" s="376"/>
      <c r="W565" s="506"/>
      <c r="X565" s="511"/>
      <c r="Y565" s="504"/>
      <c r="AB565" s="517"/>
    </row>
    <row r="566" customFormat="false" ht="16.5" hidden="false" customHeight="false" outlineLevel="0" collapsed="false">
      <c r="C566" s="140"/>
      <c r="G566" s="508"/>
      <c r="I566" s="502"/>
      <c r="J566" s="376"/>
      <c r="K566" s="510"/>
      <c r="L566" s="376"/>
      <c r="M566" s="502"/>
      <c r="N566" s="511"/>
      <c r="O566" s="507"/>
      <c r="Q566" s="112"/>
      <c r="R566" s="377"/>
      <c r="S566" s="502"/>
      <c r="U566" s="510"/>
      <c r="V566" s="376"/>
      <c r="W566" s="506"/>
      <c r="X566" s="511"/>
      <c r="Y566" s="504"/>
      <c r="AB566" s="517"/>
    </row>
    <row r="567" customFormat="false" ht="16.5" hidden="false" customHeight="false" outlineLevel="0" collapsed="false">
      <c r="G567" s="508"/>
      <c r="I567" s="502"/>
      <c r="J567" s="376"/>
      <c r="K567" s="510"/>
      <c r="L567" s="376"/>
      <c r="M567" s="502"/>
      <c r="N567" s="511"/>
      <c r="O567" s="507"/>
      <c r="Q567" s="112"/>
      <c r="R567" s="377"/>
      <c r="S567" s="502"/>
      <c r="U567" s="510"/>
      <c r="V567" s="376"/>
      <c r="W567" s="506"/>
      <c r="X567" s="511"/>
      <c r="Y567" s="504"/>
      <c r="AB567" s="517"/>
    </row>
    <row r="568" customFormat="false" ht="16.5" hidden="false" customHeight="false" outlineLevel="0" collapsed="false">
      <c r="C568" s="140"/>
      <c r="G568" s="508"/>
      <c r="I568" s="502"/>
      <c r="J568" s="376"/>
      <c r="K568" s="510"/>
      <c r="L568" s="376"/>
      <c r="M568" s="502"/>
      <c r="N568" s="511"/>
      <c r="O568" s="507"/>
      <c r="Q568" s="112"/>
      <c r="R568" s="377"/>
      <c r="S568" s="502"/>
      <c r="U568" s="510"/>
      <c r="V568" s="376"/>
      <c r="W568" s="506"/>
      <c r="X568" s="511"/>
      <c r="Y568" s="504"/>
      <c r="AB568" s="517"/>
    </row>
    <row r="569" customFormat="false" ht="16.5" hidden="false" customHeight="false" outlineLevel="0" collapsed="false">
      <c r="G569" s="508"/>
      <c r="I569" s="502"/>
      <c r="J569" s="376"/>
      <c r="K569" s="510"/>
      <c r="L569" s="376"/>
      <c r="M569" s="502"/>
      <c r="N569" s="511"/>
      <c r="O569" s="507"/>
      <c r="Q569" s="112"/>
      <c r="R569" s="377"/>
      <c r="S569" s="502"/>
      <c r="U569" s="510"/>
      <c r="V569" s="376"/>
      <c r="W569" s="506"/>
      <c r="X569" s="511"/>
      <c r="Y569" s="504"/>
      <c r="AB569" s="517"/>
    </row>
    <row r="570" customFormat="false" ht="16.5" hidden="false" customHeight="false" outlineLevel="0" collapsed="false">
      <c r="C570" s="140"/>
      <c r="G570" s="508"/>
      <c r="I570" s="502"/>
      <c r="J570" s="376"/>
      <c r="K570" s="510"/>
      <c r="L570" s="376"/>
      <c r="M570" s="502"/>
      <c r="N570" s="511"/>
      <c r="O570" s="507"/>
      <c r="Q570" s="112"/>
      <c r="R570" s="377"/>
      <c r="S570" s="502"/>
      <c r="U570" s="510"/>
      <c r="V570" s="376"/>
      <c r="W570" s="506"/>
      <c r="X570" s="511"/>
      <c r="Y570" s="504"/>
      <c r="AB570" s="517"/>
    </row>
    <row r="571" customFormat="false" ht="16.5" hidden="false" customHeight="false" outlineLevel="0" collapsed="false">
      <c r="G571" s="376"/>
      <c r="H571" s="376"/>
      <c r="I571" s="502"/>
      <c r="J571" s="376"/>
      <c r="K571" s="510"/>
      <c r="L571" s="376"/>
      <c r="M571" s="502"/>
      <c r="N571" s="511"/>
      <c r="O571" s="507"/>
      <c r="Q571" s="112"/>
      <c r="R571" s="377"/>
      <c r="S571" s="502"/>
      <c r="U571" s="510"/>
      <c r="V571" s="376"/>
      <c r="W571" s="506"/>
      <c r="X571" s="511"/>
      <c r="Y571" s="504"/>
      <c r="AB571" s="517"/>
    </row>
    <row r="572" customFormat="false" ht="16.5" hidden="false" customHeight="false" outlineLevel="0" collapsed="false">
      <c r="C572" s="140"/>
      <c r="G572" s="508"/>
      <c r="H572" s="376"/>
      <c r="I572" s="502"/>
      <c r="J572" s="376"/>
      <c r="K572" s="510"/>
      <c r="L572" s="376"/>
      <c r="M572" s="502"/>
      <c r="N572" s="511"/>
      <c r="O572" s="507"/>
      <c r="Q572" s="112"/>
      <c r="R572" s="377"/>
      <c r="S572" s="502"/>
      <c r="U572" s="510"/>
      <c r="V572" s="376"/>
      <c r="W572" s="506"/>
      <c r="X572" s="511"/>
      <c r="Y572" s="504"/>
      <c r="AB572" s="517"/>
    </row>
    <row r="573" customFormat="false" ht="16.5" hidden="false" customHeight="false" outlineLevel="0" collapsed="false">
      <c r="G573" s="376"/>
      <c r="H573" s="376"/>
      <c r="I573" s="502"/>
      <c r="J573" s="376"/>
      <c r="K573" s="510"/>
      <c r="L573" s="376"/>
      <c r="M573" s="502"/>
      <c r="N573" s="511"/>
      <c r="O573" s="507"/>
      <c r="Q573" s="112"/>
      <c r="R573" s="377"/>
      <c r="S573" s="502"/>
      <c r="U573" s="510"/>
      <c r="V573" s="376"/>
      <c r="W573" s="506"/>
      <c r="X573" s="511"/>
      <c r="Y573" s="504"/>
      <c r="AB573" s="517"/>
    </row>
    <row r="574" customFormat="false" ht="16.5" hidden="false" customHeight="false" outlineLevel="0" collapsed="false">
      <c r="C574" s="140"/>
      <c r="G574" s="508"/>
      <c r="H574" s="376"/>
      <c r="I574" s="502"/>
      <c r="J574" s="376"/>
      <c r="K574" s="510"/>
      <c r="L574" s="376"/>
      <c r="M574" s="502"/>
      <c r="N574" s="511"/>
      <c r="O574" s="507"/>
      <c r="Q574" s="112"/>
      <c r="R574" s="377"/>
      <c r="S574" s="502"/>
      <c r="U574" s="510"/>
      <c r="V574" s="376"/>
      <c r="W574" s="506"/>
      <c r="X574" s="511"/>
      <c r="Y574" s="504"/>
      <c r="AB574" s="517"/>
    </row>
    <row r="575" customFormat="false" ht="16.5" hidden="false" customHeight="false" outlineLevel="0" collapsed="false">
      <c r="G575" s="376"/>
      <c r="H575" s="376"/>
      <c r="I575" s="502"/>
      <c r="J575" s="376"/>
      <c r="K575" s="510"/>
      <c r="L575" s="376"/>
      <c r="M575" s="502"/>
      <c r="N575" s="511"/>
      <c r="O575" s="507"/>
      <c r="Q575" s="112"/>
      <c r="R575" s="377"/>
      <c r="S575" s="502"/>
      <c r="U575" s="510"/>
      <c r="V575" s="376"/>
      <c r="W575" s="506"/>
      <c r="X575" s="511"/>
      <c r="Y575" s="504"/>
      <c r="AB575" s="517"/>
    </row>
    <row r="576" customFormat="false" ht="16.5" hidden="false" customHeight="false" outlineLevel="0" collapsed="false">
      <c r="C576" s="140"/>
      <c r="G576" s="508"/>
      <c r="H576" s="376"/>
      <c r="I576" s="502"/>
      <c r="J576" s="376"/>
      <c r="K576" s="510"/>
      <c r="L576" s="376"/>
      <c r="M576" s="502"/>
      <c r="N576" s="511"/>
      <c r="O576" s="507"/>
      <c r="Q576" s="112"/>
      <c r="R576" s="377"/>
      <c r="S576" s="502"/>
      <c r="U576" s="510"/>
      <c r="V576" s="376"/>
      <c r="W576" s="506"/>
      <c r="X576" s="511"/>
      <c r="Y576" s="504"/>
      <c r="AB576" s="517"/>
    </row>
    <row r="577" customFormat="false" ht="16.5" hidden="false" customHeight="false" outlineLevel="0" collapsed="false">
      <c r="G577" s="376"/>
      <c r="H577" s="376"/>
      <c r="I577" s="502"/>
      <c r="J577" s="376"/>
      <c r="K577" s="510"/>
      <c r="L577" s="376"/>
      <c r="M577" s="502"/>
      <c r="N577" s="511"/>
      <c r="O577" s="507"/>
      <c r="Q577" s="112"/>
      <c r="R577" s="377"/>
      <c r="S577" s="502"/>
      <c r="U577" s="510"/>
      <c r="V577" s="376"/>
      <c r="W577" s="506"/>
      <c r="X577" s="511"/>
      <c r="Y577" s="504"/>
      <c r="AB577" s="517"/>
    </row>
    <row r="578" customFormat="false" ht="16.5" hidden="false" customHeight="false" outlineLevel="0" collapsed="false">
      <c r="C578" s="140"/>
      <c r="G578" s="508"/>
      <c r="H578" s="376"/>
      <c r="I578" s="502"/>
      <c r="J578" s="376"/>
      <c r="K578" s="510"/>
      <c r="L578" s="376"/>
      <c r="M578" s="502"/>
      <c r="N578" s="511"/>
      <c r="O578" s="507"/>
      <c r="Q578" s="112"/>
      <c r="R578" s="377"/>
      <c r="S578" s="502"/>
      <c r="U578" s="510"/>
      <c r="V578" s="376"/>
      <c r="W578" s="506"/>
      <c r="X578" s="511"/>
      <c r="Y578" s="504"/>
      <c r="AB578" s="517"/>
    </row>
    <row r="579" customFormat="false" ht="16.5" hidden="false" customHeight="false" outlineLevel="0" collapsed="false">
      <c r="G579" s="376"/>
      <c r="H579" s="376"/>
      <c r="I579" s="502"/>
      <c r="J579" s="376"/>
      <c r="K579" s="510"/>
      <c r="L579" s="376"/>
      <c r="M579" s="502"/>
      <c r="N579" s="511"/>
      <c r="O579" s="507"/>
      <c r="Q579" s="112"/>
      <c r="R579" s="377"/>
      <c r="S579" s="502"/>
      <c r="U579" s="510"/>
      <c r="V579" s="376"/>
      <c r="W579" s="506"/>
      <c r="X579" s="511"/>
      <c r="Y579" s="504"/>
      <c r="AB579" s="517"/>
    </row>
    <row r="580" customFormat="false" ht="16.5" hidden="false" customHeight="false" outlineLevel="0" collapsed="false">
      <c r="C580" s="140"/>
      <c r="G580" s="508"/>
      <c r="H580" s="376"/>
      <c r="I580" s="502"/>
      <c r="J580" s="376"/>
      <c r="K580" s="510"/>
      <c r="L580" s="376"/>
      <c r="M580" s="502"/>
      <c r="N580" s="511"/>
      <c r="O580" s="507"/>
      <c r="Q580" s="112"/>
      <c r="R580" s="377"/>
      <c r="S580" s="502"/>
      <c r="U580" s="510"/>
      <c r="V580" s="376"/>
      <c r="W580" s="506"/>
      <c r="X580" s="511"/>
      <c r="Y580" s="504"/>
      <c r="AB580" s="517"/>
    </row>
    <row r="581" customFormat="false" ht="16.5" hidden="false" customHeight="false" outlineLevel="0" collapsed="false">
      <c r="G581" s="376"/>
      <c r="H581" s="376"/>
      <c r="I581" s="502"/>
      <c r="J581" s="376"/>
      <c r="K581" s="510"/>
      <c r="L581" s="376"/>
      <c r="M581" s="502"/>
      <c r="N581" s="511"/>
      <c r="O581" s="507"/>
      <c r="Q581" s="112"/>
      <c r="S581" s="502"/>
      <c r="U581" s="510"/>
      <c r="V581" s="376"/>
      <c r="W581" s="506"/>
      <c r="X581" s="511"/>
      <c r="Y581" s="504"/>
      <c r="AB581" s="517"/>
    </row>
    <row r="582" customFormat="false" ht="16.5" hidden="false" customHeight="false" outlineLevel="0" collapsed="false">
      <c r="C582" s="140"/>
      <c r="G582" s="508"/>
      <c r="H582" s="376"/>
      <c r="I582" s="502"/>
      <c r="J582" s="376"/>
      <c r="K582" s="510"/>
      <c r="L582" s="376"/>
      <c r="M582" s="502"/>
      <c r="N582" s="511"/>
      <c r="O582" s="507"/>
      <c r="Q582" s="112"/>
      <c r="S582" s="502"/>
      <c r="U582" s="510"/>
      <c r="V582" s="376"/>
      <c r="W582" s="506"/>
      <c r="X582" s="511"/>
      <c r="Y582" s="504"/>
      <c r="AB582" s="517"/>
    </row>
    <row r="583" customFormat="false" ht="16.5" hidden="false" customHeight="false" outlineLevel="0" collapsed="false">
      <c r="G583" s="376"/>
      <c r="H583" s="376"/>
      <c r="I583" s="502"/>
      <c r="J583" s="376"/>
      <c r="K583" s="510"/>
      <c r="L583" s="376"/>
      <c r="M583" s="502"/>
      <c r="N583" s="511"/>
      <c r="O583" s="507"/>
      <c r="Q583" s="112"/>
      <c r="S583" s="502"/>
      <c r="U583" s="510"/>
      <c r="V583" s="376"/>
      <c r="W583" s="506"/>
      <c r="X583" s="511"/>
      <c r="Y583" s="504"/>
      <c r="AB583" s="517"/>
    </row>
    <row r="584" customFormat="false" ht="16.5" hidden="false" customHeight="false" outlineLevel="0" collapsed="false">
      <c r="C584" s="140"/>
      <c r="G584" s="508"/>
      <c r="H584" s="376"/>
      <c r="I584" s="502"/>
      <c r="J584" s="376"/>
      <c r="K584" s="510"/>
      <c r="L584" s="376"/>
      <c r="M584" s="502"/>
      <c r="N584" s="511"/>
      <c r="O584" s="507"/>
      <c r="Q584" s="112"/>
      <c r="S584" s="502"/>
      <c r="U584" s="510"/>
      <c r="V584" s="376"/>
      <c r="W584" s="506"/>
      <c r="X584" s="511"/>
      <c r="Y584" s="504"/>
      <c r="AB584" s="517"/>
    </row>
    <row r="585" customFormat="false" ht="16.5" hidden="false" customHeight="false" outlineLevel="0" collapsed="false">
      <c r="G585" s="112"/>
      <c r="H585" s="376"/>
      <c r="I585" s="502"/>
      <c r="J585" s="376"/>
      <c r="K585" s="510"/>
      <c r="L585" s="456"/>
      <c r="M585" s="506"/>
      <c r="N585" s="511"/>
      <c r="O585" s="507"/>
      <c r="Q585" s="112"/>
      <c r="S585" s="502"/>
      <c r="U585" s="510"/>
      <c r="V585" s="376"/>
      <c r="W585" s="506"/>
      <c r="X585" s="511"/>
      <c r="Y585" s="504"/>
      <c r="AB585" s="517"/>
    </row>
    <row r="586" customFormat="false" ht="16.5" hidden="false" customHeight="false" outlineLevel="0" collapsed="false">
      <c r="C586" s="140"/>
      <c r="G586" s="480"/>
      <c r="H586" s="376"/>
      <c r="I586" s="394"/>
      <c r="J586" s="376"/>
      <c r="K586" s="518" t="n">
        <f aca="false">SUM(K499:K585)</f>
        <v>0</v>
      </c>
      <c r="L586" s="456"/>
      <c r="M586" s="518" t="n">
        <f aca="false">SUM(M499:M585)</f>
        <v>0</v>
      </c>
      <c r="N586" s="518" t="n">
        <f aca="false">SUM(N499:N585)</f>
        <v>0</v>
      </c>
      <c r="O586" s="518" t="n">
        <f aca="false">SUM(O499:O585)</f>
        <v>0</v>
      </c>
      <c r="Q586" s="480"/>
      <c r="S586" s="394"/>
      <c r="U586" s="518" t="n">
        <f aca="false">SUM(U499:U585)</f>
        <v>0</v>
      </c>
      <c r="V586" s="376"/>
      <c r="W586" s="518" t="n">
        <f aca="false">SUM(W499:W585)</f>
        <v>0</v>
      </c>
      <c r="X586" s="518" t="n">
        <f aca="false">SUM(X499:X585)</f>
        <v>0</v>
      </c>
      <c r="Y586" s="518" t="n">
        <f aca="false">SUM(Y499:Y585)</f>
        <v>0</v>
      </c>
      <c r="AB586" s="517"/>
    </row>
    <row r="587" customFormat="false" ht="16.5" hidden="false" customHeight="false" outlineLevel="0" collapsed="false">
      <c r="G587" s="480"/>
      <c r="I587" s="394"/>
      <c r="K587" s="457"/>
      <c r="L587" s="456"/>
      <c r="M587" s="457"/>
      <c r="N587" s="457"/>
      <c r="O587" s="456"/>
      <c r="Q587" s="480"/>
      <c r="R587" s="377"/>
      <c r="S587" s="394"/>
      <c r="T587" s="377"/>
      <c r="U587" s="394"/>
      <c r="W587" s="457"/>
      <c r="X587" s="378"/>
      <c r="Y587" s="378"/>
      <c r="AB587" s="517"/>
    </row>
    <row r="588" customFormat="false" ht="16.5" hidden="false" customHeight="false" outlineLevel="0" collapsed="false">
      <c r="C588" s="140"/>
      <c r="G588" s="480"/>
      <c r="I588" s="394"/>
      <c r="K588" s="457"/>
      <c r="L588" s="456"/>
      <c r="M588" s="457"/>
      <c r="N588" s="457"/>
      <c r="O588" s="456"/>
      <c r="Q588" s="480"/>
      <c r="R588" s="377"/>
      <c r="S588" s="394"/>
      <c r="T588" s="377"/>
      <c r="U588" s="394"/>
      <c r="W588" s="457"/>
      <c r="X588" s="378"/>
      <c r="Y588" s="378"/>
      <c r="AB588" s="517"/>
    </row>
    <row r="589" customFormat="false" ht="16.5" hidden="false" customHeight="false" outlineLevel="0" collapsed="false">
      <c r="G589" s="480"/>
      <c r="I589" s="394"/>
      <c r="K589" s="457"/>
      <c r="L589" s="456"/>
      <c r="M589" s="457"/>
      <c r="N589" s="457"/>
      <c r="O589" s="456"/>
      <c r="Q589" s="480"/>
      <c r="R589" s="377"/>
      <c r="S589" s="394"/>
      <c r="T589" s="377"/>
      <c r="U589" s="394"/>
      <c r="W589" s="457"/>
      <c r="X589" s="378"/>
      <c r="Y589" s="378"/>
      <c r="AB589" s="517"/>
    </row>
    <row r="590" customFormat="false" ht="16.5" hidden="false" customHeight="false" outlineLevel="0" collapsed="false">
      <c r="C590" s="140"/>
      <c r="G590" s="480"/>
      <c r="I590" s="394"/>
      <c r="K590" s="457"/>
      <c r="L590" s="456"/>
      <c r="M590" s="457"/>
      <c r="N590" s="457"/>
      <c r="O590" s="456"/>
      <c r="Q590" s="480"/>
      <c r="R590" s="377"/>
      <c r="S590" s="394"/>
      <c r="T590" s="377"/>
      <c r="U590" s="394"/>
      <c r="W590" s="457"/>
      <c r="X590" s="378"/>
      <c r="Y590" s="378"/>
      <c r="AB590" s="517"/>
    </row>
    <row r="591" customFormat="false" ht="16.5" hidden="false" customHeight="false" outlineLevel="0" collapsed="false">
      <c r="G591" s="480"/>
      <c r="I591" s="394"/>
      <c r="K591" s="457"/>
      <c r="L591" s="456"/>
      <c r="M591" s="457"/>
      <c r="N591" s="457"/>
      <c r="O591" s="456"/>
      <c r="Q591" s="480"/>
      <c r="R591" s="377"/>
      <c r="S591" s="394"/>
      <c r="T591" s="377"/>
      <c r="U591" s="394"/>
      <c r="W591" s="457"/>
      <c r="X591" s="378"/>
      <c r="Y591" s="378"/>
      <c r="AB591" s="517"/>
    </row>
    <row r="592" customFormat="false" ht="16.5" hidden="false" customHeight="false" outlineLevel="0" collapsed="false">
      <c r="C592" s="140"/>
      <c r="G592" s="480"/>
      <c r="I592" s="394"/>
      <c r="K592" s="457"/>
      <c r="L592" s="456"/>
      <c r="M592" s="457"/>
      <c r="N592" s="457"/>
      <c r="O592" s="456"/>
      <c r="Q592" s="480"/>
      <c r="R592" s="377"/>
      <c r="S592" s="394"/>
      <c r="T592" s="377"/>
      <c r="U592" s="394"/>
      <c r="W592" s="457"/>
      <c r="X592" s="378"/>
      <c r="Y592" s="378"/>
      <c r="AB592" s="517"/>
    </row>
    <row r="593" customFormat="false" ht="16.5" hidden="false" customHeight="false" outlineLevel="0" collapsed="false">
      <c r="E593" s="2" t="s">
        <v>185</v>
      </c>
      <c r="G593" s="480"/>
      <c r="I593" s="394"/>
      <c r="K593" s="457"/>
      <c r="L593" s="456"/>
      <c r="M593" s="457"/>
      <c r="N593" s="457"/>
      <c r="O593" s="456"/>
      <c r="Q593" s="480"/>
      <c r="R593" s="377"/>
      <c r="S593" s="394"/>
      <c r="T593" s="377"/>
      <c r="U593" s="394"/>
      <c r="W593" s="457"/>
      <c r="X593" s="378"/>
      <c r="Y593" s="378"/>
      <c r="AB593" s="517"/>
    </row>
    <row r="594" customFormat="false" ht="16.5" hidden="false" customHeight="false" outlineLevel="0" collapsed="false">
      <c r="C594" s="140"/>
      <c r="G594" s="480"/>
      <c r="I594" s="394"/>
      <c r="K594" s="457"/>
      <c r="L594" s="456"/>
      <c r="M594" s="457"/>
      <c r="N594" s="457"/>
      <c r="O594" s="456"/>
      <c r="Q594" s="480"/>
      <c r="R594" s="377"/>
      <c r="S594" s="394"/>
      <c r="T594" s="377"/>
      <c r="U594" s="394"/>
      <c r="W594" s="457"/>
      <c r="X594" s="378"/>
      <c r="Y594" s="378"/>
      <c r="AB594" s="517"/>
    </row>
    <row r="595" customFormat="false" ht="16.5" hidden="false" customHeight="false" outlineLevel="0" collapsed="false">
      <c r="E595" s="448"/>
      <c r="F595" s="448"/>
      <c r="G595" s="449"/>
      <c r="H595" s="450"/>
      <c r="I595" s="451"/>
      <c r="J595" s="451"/>
      <c r="K595" s="453"/>
      <c r="L595" s="454"/>
      <c r="M595" s="453"/>
      <c r="N595" s="453"/>
      <c r="O595" s="103"/>
      <c r="P595" s="448"/>
      <c r="Q595" s="452"/>
      <c r="R595" s="450"/>
      <c r="S595" s="451"/>
      <c r="T595" s="451"/>
      <c r="U595" s="451"/>
      <c r="V595" s="451"/>
      <c r="W595" s="453"/>
      <c r="X595" s="519"/>
      <c r="Y595" s="519"/>
      <c r="AB595" s="517"/>
    </row>
    <row r="596" customFormat="false" ht="16.5" hidden="false" customHeight="false" outlineLevel="0" collapsed="false">
      <c r="H596" s="376"/>
      <c r="I596" s="380" t="s">
        <v>866</v>
      </c>
      <c r="J596" s="376"/>
      <c r="K596" s="379"/>
      <c r="L596" s="456"/>
      <c r="M596" s="378"/>
      <c r="N596" s="379" t="s">
        <v>867</v>
      </c>
      <c r="O596" s="378"/>
      <c r="Q596" s="378"/>
      <c r="S596" s="380" t="s">
        <v>866</v>
      </c>
      <c r="U596" s="380"/>
      <c r="V596" s="376"/>
      <c r="W596" s="378"/>
      <c r="X596" s="379" t="s">
        <v>867</v>
      </c>
      <c r="Y596" s="378"/>
      <c r="AB596" s="517"/>
    </row>
    <row r="597" customFormat="false" ht="16.5" hidden="false" customHeight="false" outlineLevel="0" collapsed="false">
      <c r="H597" s="376"/>
      <c r="I597" s="380"/>
      <c r="J597" s="380"/>
      <c r="K597" s="379" t="s">
        <v>804</v>
      </c>
      <c r="L597" s="456"/>
      <c r="M597" s="378"/>
      <c r="N597" s="398" t="s">
        <v>868</v>
      </c>
      <c r="O597" s="378"/>
      <c r="Q597" s="378"/>
      <c r="T597" s="380"/>
      <c r="U597" s="380" t="s">
        <v>804</v>
      </c>
      <c r="V597" s="376"/>
      <c r="W597" s="378"/>
      <c r="X597" s="398" t="s">
        <v>868</v>
      </c>
      <c r="Y597" s="378"/>
      <c r="AB597" s="517"/>
    </row>
    <row r="598" customFormat="false" ht="16.5" hidden="false" customHeight="false" outlineLevel="0" collapsed="false">
      <c r="G598" s="398" t="s">
        <v>96</v>
      </c>
      <c r="H598" s="394"/>
      <c r="I598" s="397" t="s">
        <v>98</v>
      </c>
      <c r="J598" s="394"/>
      <c r="K598" s="398" t="s">
        <v>358</v>
      </c>
      <c r="L598" s="457"/>
      <c r="M598" s="379" t="s">
        <v>179</v>
      </c>
      <c r="N598" s="499" t="s">
        <v>869</v>
      </c>
      <c r="O598" s="378" t="s">
        <v>120</v>
      </c>
      <c r="Q598" s="398" t="s">
        <v>96</v>
      </c>
      <c r="R598" s="394"/>
      <c r="S598" s="397" t="s">
        <v>98</v>
      </c>
      <c r="T598" s="394"/>
      <c r="U598" s="397" t="s">
        <v>358</v>
      </c>
      <c r="V598" s="394"/>
      <c r="W598" s="379" t="s">
        <v>179</v>
      </c>
      <c r="X598" s="499" t="s">
        <v>869</v>
      </c>
      <c r="Y598" s="378" t="s">
        <v>120</v>
      </c>
      <c r="AB598" s="517"/>
    </row>
    <row r="599" customFormat="false" ht="16.5" hidden="false" customHeight="false" outlineLevel="0" collapsed="false">
      <c r="G599" s="505"/>
      <c r="I599" s="501"/>
      <c r="J599" s="376"/>
      <c r="K599" s="522"/>
      <c r="L599" s="456"/>
      <c r="M599" s="506"/>
      <c r="N599" s="503"/>
      <c r="O599" s="504"/>
      <c r="Q599" s="505"/>
      <c r="R599" s="377"/>
      <c r="S599" s="502"/>
      <c r="U599" s="506"/>
      <c r="V599" s="456"/>
      <c r="W599" s="506"/>
      <c r="X599" s="503"/>
      <c r="Y599" s="504"/>
      <c r="AB599" s="517"/>
    </row>
    <row r="600" customFormat="false" ht="16.5" hidden="false" customHeight="false" outlineLevel="0" collapsed="false">
      <c r="C600" s="140"/>
      <c r="G600" s="512"/>
      <c r="I600" s="501"/>
      <c r="J600" s="376"/>
      <c r="K600" s="522"/>
      <c r="L600" s="456"/>
      <c r="M600" s="506"/>
      <c r="N600" s="511"/>
      <c r="O600" s="504"/>
      <c r="Q600" s="512"/>
      <c r="R600" s="377"/>
      <c r="S600" s="502"/>
      <c r="U600" s="523"/>
      <c r="V600" s="456"/>
      <c r="W600" s="506"/>
      <c r="X600" s="511"/>
      <c r="Y600" s="504"/>
      <c r="AB600" s="517"/>
    </row>
    <row r="601" customFormat="false" ht="16.5" hidden="false" customHeight="false" outlineLevel="0" collapsed="false">
      <c r="G601" s="505"/>
      <c r="I601" s="501"/>
      <c r="J601" s="376"/>
      <c r="K601" s="522"/>
      <c r="L601" s="456"/>
      <c r="M601" s="506"/>
      <c r="N601" s="511"/>
      <c r="O601" s="504"/>
      <c r="Q601" s="505"/>
      <c r="R601" s="377"/>
      <c r="S601" s="502"/>
      <c r="U601" s="523"/>
      <c r="V601" s="456"/>
      <c r="W601" s="506"/>
      <c r="X601" s="511"/>
      <c r="Y601" s="504"/>
      <c r="AB601" s="517"/>
    </row>
    <row r="602" customFormat="false" ht="16.5" hidden="false" customHeight="false" outlineLevel="0" collapsed="false">
      <c r="C602" s="140"/>
      <c r="G602" s="505"/>
      <c r="I602" s="501"/>
      <c r="J602" s="376"/>
      <c r="K602" s="522"/>
      <c r="L602" s="456"/>
      <c r="M602" s="506"/>
      <c r="N602" s="511"/>
      <c r="O602" s="504"/>
      <c r="Q602" s="505"/>
      <c r="R602" s="377"/>
      <c r="S602" s="502"/>
      <c r="U602" s="523"/>
      <c r="V602" s="456"/>
      <c r="W602" s="506"/>
      <c r="X602" s="511"/>
      <c r="Y602" s="504"/>
      <c r="AB602" s="517"/>
    </row>
    <row r="603" customFormat="false" ht="16.5" hidden="false" customHeight="false" outlineLevel="0" collapsed="false">
      <c r="G603" s="512"/>
      <c r="I603" s="501"/>
      <c r="J603" s="376"/>
      <c r="K603" s="522"/>
      <c r="L603" s="456"/>
      <c r="M603" s="506"/>
      <c r="N603" s="511"/>
      <c r="O603" s="504"/>
      <c r="Q603" s="512"/>
      <c r="R603" s="377"/>
      <c r="S603" s="502"/>
      <c r="U603" s="523"/>
      <c r="V603" s="456"/>
      <c r="W603" s="506"/>
      <c r="X603" s="511"/>
      <c r="Y603" s="504"/>
      <c r="AB603" s="517"/>
    </row>
    <row r="604" customFormat="false" ht="16.5" hidden="false" customHeight="false" outlineLevel="0" collapsed="false">
      <c r="C604" s="140"/>
      <c r="G604" s="512"/>
      <c r="I604" s="501"/>
      <c r="J604" s="376"/>
      <c r="K604" s="522"/>
      <c r="L604" s="456"/>
      <c r="M604" s="506"/>
      <c r="N604" s="511"/>
      <c r="O604" s="504"/>
      <c r="Q604" s="512"/>
      <c r="R604" s="377"/>
      <c r="S604" s="502"/>
      <c r="U604" s="523"/>
      <c r="V604" s="456"/>
      <c r="W604" s="506"/>
      <c r="X604" s="511"/>
      <c r="Y604" s="504"/>
      <c r="AB604" s="517"/>
    </row>
    <row r="605" customFormat="false" ht="16.5" hidden="false" customHeight="false" outlineLevel="0" collapsed="false">
      <c r="G605" s="512"/>
      <c r="H605" s="20"/>
      <c r="I605" s="501"/>
      <c r="J605" s="376"/>
      <c r="K605" s="522"/>
      <c r="L605" s="456"/>
      <c r="M605" s="506"/>
      <c r="N605" s="511"/>
      <c r="O605" s="504"/>
      <c r="Q605" s="512"/>
      <c r="R605" s="20"/>
      <c r="S605" s="502"/>
      <c r="U605" s="523"/>
      <c r="V605" s="456"/>
      <c r="W605" s="506"/>
      <c r="X605" s="511"/>
      <c r="Y605" s="504"/>
      <c r="AB605" s="517"/>
    </row>
    <row r="606" customFormat="false" ht="16.5" hidden="false" customHeight="false" outlineLevel="0" collapsed="false">
      <c r="C606" s="140"/>
      <c r="G606" s="512"/>
      <c r="H606" s="20"/>
      <c r="I606" s="501"/>
      <c r="J606" s="376"/>
      <c r="K606" s="522"/>
      <c r="L606" s="456"/>
      <c r="M606" s="506"/>
      <c r="N606" s="511"/>
      <c r="O606" s="504"/>
      <c r="Q606" s="512"/>
      <c r="R606" s="20"/>
      <c r="S606" s="502"/>
      <c r="U606" s="523"/>
      <c r="V606" s="456"/>
      <c r="W606" s="506"/>
      <c r="X606" s="511"/>
      <c r="Y606" s="504"/>
      <c r="AB606" s="517"/>
    </row>
    <row r="607" customFormat="false" ht="16.5" hidden="false" customHeight="false" outlineLevel="0" collapsed="false">
      <c r="G607" s="512"/>
      <c r="I607" s="501"/>
      <c r="J607" s="376"/>
      <c r="K607" s="522"/>
      <c r="L607" s="456"/>
      <c r="M607" s="506"/>
      <c r="N607" s="511"/>
      <c r="O607" s="504"/>
      <c r="Q607" s="512"/>
      <c r="R607" s="377"/>
      <c r="S607" s="502"/>
      <c r="U607" s="523"/>
      <c r="V607" s="456"/>
      <c r="W607" s="506"/>
      <c r="X607" s="511"/>
      <c r="Y607" s="504"/>
      <c r="AB607" s="517"/>
    </row>
    <row r="608" customFormat="false" ht="16.5" hidden="false" customHeight="false" outlineLevel="0" collapsed="false">
      <c r="C608" s="140"/>
      <c r="G608" s="512"/>
      <c r="I608" s="501"/>
      <c r="J608" s="376"/>
      <c r="K608" s="522"/>
      <c r="L608" s="456"/>
      <c r="M608" s="506"/>
      <c r="N608" s="511"/>
      <c r="O608" s="504"/>
      <c r="Q608" s="512"/>
      <c r="R608" s="377"/>
      <c r="S608" s="502"/>
      <c r="U608" s="523"/>
      <c r="V608" s="376"/>
      <c r="W608" s="506"/>
      <c r="X608" s="511"/>
      <c r="Y608" s="504"/>
      <c r="AB608" s="517"/>
    </row>
    <row r="609" customFormat="false" ht="16.5" hidden="false" customHeight="false" outlineLevel="0" collapsed="false">
      <c r="H609" s="376"/>
      <c r="I609" s="501"/>
      <c r="J609" s="376"/>
      <c r="K609" s="522"/>
      <c r="L609" s="456"/>
      <c r="M609" s="506"/>
      <c r="N609" s="511"/>
      <c r="O609" s="504"/>
      <c r="Q609" s="378"/>
      <c r="S609" s="502"/>
      <c r="U609" s="523"/>
      <c r="V609" s="376"/>
      <c r="W609" s="506"/>
      <c r="X609" s="511"/>
      <c r="Y609" s="504"/>
      <c r="AB609" s="517"/>
    </row>
    <row r="610" customFormat="false" ht="16.5" hidden="false" customHeight="false" outlineLevel="0" collapsed="false">
      <c r="C610" s="140"/>
      <c r="G610" s="512"/>
      <c r="H610" s="376"/>
      <c r="I610" s="501"/>
      <c r="J610" s="376"/>
      <c r="K610" s="522"/>
      <c r="L610" s="456"/>
      <c r="M610" s="506"/>
      <c r="N610" s="511"/>
      <c r="O610" s="504"/>
      <c r="Q610" s="512"/>
      <c r="S610" s="502"/>
      <c r="U610" s="523"/>
      <c r="V610" s="376"/>
      <c r="W610" s="506"/>
      <c r="X610" s="511"/>
      <c r="Y610" s="504"/>
      <c r="AB610" s="517"/>
    </row>
    <row r="611" customFormat="false" ht="16.5" hidden="false" customHeight="false" outlineLevel="0" collapsed="false">
      <c r="H611" s="376"/>
      <c r="I611" s="501"/>
      <c r="J611" s="376"/>
      <c r="K611" s="522"/>
      <c r="L611" s="456"/>
      <c r="M611" s="506"/>
      <c r="N611" s="511"/>
      <c r="O611" s="504"/>
      <c r="Q611" s="378"/>
      <c r="S611" s="502"/>
      <c r="U611" s="523"/>
      <c r="V611" s="376"/>
      <c r="W611" s="506"/>
      <c r="X611" s="511"/>
      <c r="Y611" s="504"/>
      <c r="AB611" s="517"/>
    </row>
    <row r="612" customFormat="false" ht="16.5" hidden="false" customHeight="false" outlineLevel="0" collapsed="false">
      <c r="C612" s="140"/>
      <c r="G612" s="512"/>
      <c r="H612" s="376"/>
      <c r="I612" s="501"/>
      <c r="J612" s="376"/>
      <c r="K612" s="522"/>
      <c r="L612" s="456"/>
      <c r="M612" s="506"/>
      <c r="N612" s="511"/>
      <c r="O612" s="504"/>
      <c r="Q612" s="512"/>
      <c r="S612" s="502"/>
      <c r="U612" s="523"/>
      <c r="V612" s="376"/>
      <c r="W612" s="506"/>
      <c r="X612" s="511"/>
      <c r="Y612" s="504"/>
      <c r="AB612" s="517"/>
    </row>
    <row r="613" customFormat="false" ht="16.5" hidden="false" customHeight="false" outlineLevel="0" collapsed="false">
      <c r="H613" s="376"/>
      <c r="I613" s="501"/>
      <c r="J613" s="376"/>
      <c r="K613" s="522"/>
      <c r="L613" s="456"/>
      <c r="M613" s="506"/>
      <c r="N613" s="511"/>
      <c r="O613" s="504"/>
      <c r="Q613" s="378"/>
      <c r="S613" s="502"/>
      <c r="U613" s="523"/>
      <c r="V613" s="376"/>
      <c r="W613" s="506"/>
      <c r="X613" s="511"/>
      <c r="Y613" s="504"/>
      <c r="AB613" s="517"/>
    </row>
    <row r="614" customFormat="false" ht="16.5" hidden="false" customHeight="false" outlineLevel="0" collapsed="false">
      <c r="C614" s="140"/>
      <c r="G614" s="512"/>
      <c r="H614" s="376"/>
      <c r="I614" s="501"/>
      <c r="J614" s="376"/>
      <c r="K614" s="522"/>
      <c r="L614" s="456"/>
      <c r="M614" s="506"/>
      <c r="N614" s="511"/>
      <c r="O614" s="504"/>
      <c r="Q614" s="512"/>
      <c r="S614" s="524"/>
      <c r="U614" s="524"/>
      <c r="V614" s="376"/>
      <c r="W614" s="506"/>
      <c r="X614" s="511"/>
      <c r="Y614" s="504"/>
      <c r="AB614" s="517"/>
    </row>
    <row r="615" customFormat="false" ht="16.5" hidden="false" customHeight="false" outlineLevel="0" collapsed="false">
      <c r="H615" s="376"/>
      <c r="I615" s="501"/>
      <c r="J615" s="376"/>
      <c r="K615" s="522"/>
      <c r="L615" s="456"/>
      <c r="M615" s="506"/>
      <c r="N615" s="511"/>
      <c r="O615" s="504"/>
      <c r="Q615" s="378"/>
      <c r="S615" s="525"/>
      <c r="U615" s="525"/>
      <c r="V615" s="376"/>
      <c r="W615" s="506"/>
      <c r="X615" s="511"/>
      <c r="Y615" s="504"/>
      <c r="AB615" s="517"/>
    </row>
    <row r="616" customFormat="false" ht="16.5" hidden="false" customHeight="false" outlineLevel="0" collapsed="false">
      <c r="C616" s="140"/>
      <c r="G616" s="512"/>
      <c r="H616" s="376"/>
      <c r="I616" s="524"/>
      <c r="J616" s="376"/>
      <c r="K616" s="524"/>
      <c r="L616" s="376"/>
      <c r="M616" s="506"/>
      <c r="N616" s="511"/>
      <c r="O616" s="504"/>
      <c r="Q616" s="512"/>
      <c r="S616" s="524"/>
      <c r="U616" s="524"/>
      <c r="V616" s="376"/>
      <c r="W616" s="506"/>
      <c r="X616" s="511"/>
      <c r="Y616" s="504"/>
      <c r="AB616" s="517"/>
    </row>
    <row r="617" customFormat="false" ht="16.5" hidden="false" customHeight="false" outlineLevel="0" collapsed="false">
      <c r="H617" s="376"/>
      <c r="I617" s="525"/>
      <c r="J617" s="376"/>
      <c r="K617" s="525"/>
      <c r="L617" s="376"/>
      <c r="M617" s="506"/>
      <c r="N617" s="511"/>
      <c r="O617" s="504"/>
      <c r="Q617" s="378"/>
      <c r="S617" s="525"/>
      <c r="U617" s="525"/>
      <c r="V617" s="376"/>
      <c r="W617" s="506"/>
      <c r="X617" s="511"/>
      <c r="Y617" s="504"/>
      <c r="AB617" s="517"/>
    </row>
    <row r="618" customFormat="false" ht="16.5" hidden="false" customHeight="false" outlineLevel="0" collapsed="false">
      <c r="C618" s="140"/>
      <c r="G618" s="512"/>
      <c r="I618" s="514"/>
      <c r="J618" s="376"/>
      <c r="K618" s="514"/>
      <c r="L618" s="376"/>
      <c r="M618" s="506"/>
      <c r="N618" s="511"/>
      <c r="O618" s="504"/>
      <c r="Q618" s="512"/>
      <c r="R618" s="377"/>
      <c r="S618" s="514"/>
      <c r="U618" s="514"/>
      <c r="V618" s="376"/>
      <c r="W618" s="506"/>
      <c r="X618" s="511"/>
      <c r="Y618" s="504"/>
      <c r="AB618" s="517"/>
    </row>
    <row r="619" customFormat="false" ht="16.5" hidden="false" customHeight="false" outlineLevel="0" collapsed="false">
      <c r="G619" s="512"/>
      <c r="I619" s="514"/>
      <c r="J619" s="376"/>
      <c r="K619" s="514"/>
      <c r="L619" s="376"/>
      <c r="M619" s="506"/>
      <c r="N619" s="511"/>
      <c r="O619" s="504"/>
      <c r="Q619" s="512"/>
      <c r="R619" s="377"/>
      <c r="S619" s="514"/>
      <c r="U619" s="514"/>
      <c r="V619" s="376"/>
      <c r="W619" s="506"/>
      <c r="X619" s="511"/>
      <c r="Y619" s="504"/>
      <c r="AB619" s="517"/>
    </row>
    <row r="620" customFormat="false" ht="16.5" hidden="false" customHeight="false" outlineLevel="0" collapsed="false">
      <c r="C620" s="140"/>
      <c r="G620" s="512"/>
      <c r="I620" s="514"/>
      <c r="J620" s="376"/>
      <c r="K620" s="514"/>
      <c r="L620" s="376"/>
      <c r="M620" s="506"/>
      <c r="N620" s="511"/>
      <c r="O620" s="504"/>
      <c r="Q620" s="512"/>
      <c r="R620" s="377"/>
      <c r="S620" s="514"/>
      <c r="U620" s="514"/>
      <c r="V620" s="376"/>
      <c r="W620" s="506"/>
      <c r="X620" s="511"/>
      <c r="Y620" s="504"/>
      <c r="AB620" s="517"/>
    </row>
    <row r="621" customFormat="false" ht="16.5" hidden="false" customHeight="false" outlineLevel="0" collapsed="false">
      <c r="G621" s="512"/>
      <c r="I621" s="514"/>
      <c r="J621" s="376"/>
      <c r="K621" s="514"/>
      <c r="L621" s="376"/>
      <c r="M621" s="506"/>
      <c r="N621" s="511"/>
      <c r="O621" s="504"/>
      <c r="Q621" s="512"/>
      <c r="R621" s="377"/>
      <c r="S621" s="514"/>
      <c r="U621" s="514"/>
      <c r="V621" s="376"/>
      <c r="W621" s="506"/>
      <c r="X621" s="511"/>
      <c r="Y621" s="504"/>
      <c r="AB621" s="517"/>
    </row>
    <row r="622" customFormat="false" ht="16.5" hidden="false" customHeight="false" outlineLevel="0" collapsed="false">
      <c r="C622" s="140"/>
      <c r="G622" s="512"/>
      <c r="I622" s="514"/>
      <c r="J622" s="376"/>
      <c r="K622" s="514"/>
      <c r="L622" s="376"/>
      <c r="M622" s="506"/>
      <c r="N622" s="511"/>
      <c r="O622" s="504"/>
      <c r="Q622" s="512"/>
      <c r="R622" s="377"/>
      <c r="S622" s="514"/>
      <c r="U622" s="514"/>
      <c r="V622" s="376"/>
      <c r="W622" s="506"/>
      <c r="X622" s="511"/>
      <c r="Y622" s="504"/>
      <c r="AB622" s="517"/>
    </row>
    <row r="623" customFormat="false" ht="16.5" hidden="false" customHeight="false" outlineLevel="0" collapsed="false">
      <c r="G623" s="512"/>
      <c r="I623" s="514"/>
      <c r="J623" s="376"/>
      <c r="K623" s="514"/>
      <c r="L623" s="376"/>
      <c r="M623" s="506"/>
      <c r="N623" s="511"/>
      <c r="O623" s="504"/>
      <c r="Q623" s="512"/>
      <c r="R623" s="377"/>
      <c r="S623" s="514"/>
      <c r="U623" s="514"/>
      <c r="V623" s="376"/>
      <c r="W623" s="506"/>
      <c r="X623" s="511"/>
      <c r="Y623" s="504"/>
      <c r="AB623" s="517"/>
    </row>
    <row r="624" customFormat="false" ht="16.5" hidden="false" customHeight="false" outlineLevel="0" collapsed="false">
      <c r="C624" s="140"/>
      <c r="G624" s="512"/>
      <c r="I624" s="514"/>
      <c r="J624" s="376"/>
      <c r="K624" s="514"/>
      <c r="L624" s="376"/>
      <c r="M624" s="506"/>
      <c r="N624" s="511"/>
      <c r="O624" s="504"/>
      <c r="Q624" s="512"/>
      <c r="R624" s="377"/>
      <c r="S624" s="514"/>
      <c r="U624" s="514"/>
      <c r="V624" s="376"/>
      <c r="W624" s="506"/>
      <c r="X624" s="511"/>
      <c r="Y624" s="504"/>
      <c r="AB624" s="517"/>
    </row>
    <row r="625" customFormat="false" ht="16.5" hidden="false" customHeight="false" outlineLevel="0" collapsed="false">
      <c r="G625" s="512"/>
      <c r="I625" s="514"/>
      <c r="J625" s="376"/>
      <c r="K625" s="514"/>
      <c r="L625" s="376"/>
      <c r="M625" s="506"/>
      <c r="N625" s="511"/>
      <c r="O625" s="504"/>
      <c r="Q625" s="512"/>
      <c r="R625" s="377"/>
      <c r="S625" s="514"/>
      <c r="U625" s="514"/>
      <c r="V625" s="376"/>
      <c r="W625" s="506"/>
      <c r="X625" s="511"/>
      <c r="Y625" s="504"/>
      <c r="AB625" s="517"/>
    </row>
    <row r="626" customFormat="false" ht="16.5" hidden="false" customHeight="false" outlineLevel="0" collapsed="false">
      <c r="C626" s="140"/>
      <c r="G626" s="512"/>
      <c r="I626" s="514"/>
      <c r="J626" s="376"/>
      <c r="K626" s="514"/>
      <c r="L626" s="376"/>
      <c r="M626" s="506"/>
      <c r="N626" s="511"/>
      <c r="O626" s="504"/>
      <c r="Q626" s="512"/>
      <c r="R626" s="377"/>
      <c r="S626" s="514"/>
      <c r="U626" s="514"/>
      <c r="V626" s="376"/>
      <c r="W626" s="506"/>
      <c r="X626" s="511"/>
      <c r="Y626" s="504"/>
      <c r="AB626" s="517"/>
    </row>
    <row r="627" customFormat="false" ht="16.5" hidden="false" customHeight="false" outlineLevel="0" collapsed="false">
      <c r="G627" s="512"/>
      <c r="I627" s="514"/>
      <c r="J627" s="376"/>
      <c r="K627" s="514"/>
      <c r="L627" s="376"/>
      <c r="M627" s="506"/>
      <c r="N627" s="511"/>
      <c r="O627" s="504"/>
      <c r="Q627" s="512"/>
      <c r="R627" s="377"/>
      <c r="S627" s="514"/>
      <c r="U627" s="514"/>
      <c r="V627" s="376"/>
      <c r="W627" s="506"/>
      <c r="X627" s="511"/>
      <c r="Y627" s="504"/>
      <c r="AB627" s="517"/>
    </row>
    <row r="628" customFormat="false" ht="16.5" hidden="false" customHeight="false" outlineLevel="0" collapsed="false">
      <c r="C628" s="140"/>
      <c r="G628" s="512"/>
      <c r="I628" s="514"/>
      <c r="J628" s="376"/>
      <c r="K628" s="514"/>
      <c r="L628" s="376"/>
      <c r="M628" s="506"/>
      <c r="N628" s="511"/>
      <c r="O628" s="504"/>
      <c r="Q628" s="512"/>
      <c r="R628" s="377"/>
      <c r="S628" s="514"/>
      <c r="U628" s="514"/>
      <c r="V628" s="376"/>
      <c r="W628" s="506"/>
      <c r="X628" s="511"/>
      <c r="Y628" s="504"/>
      <c r="AB628" s="517"/>
    </row>
    <row r="629" customFormat="false" ht="16.5" hidden="false" customHeight="false" outlineLevel="0" collapsed="false">
      <c r="G629" s="512"/>
      <c r="I629" s="502"/>
      <c r="J629" s="376"/>
      <c r="K629" s="510"/>
      <c r="L629" s="376"/>
      <c r="M629" s="506"/>
      <c r="N629" s="511"/>
      <c r="O629" s="504"/>
      <c r="Q629" s="512"/>
      <c r="R629" s="377"/>
      <c r="S629" s="502"/>
      <c r="U629" s="510"/>
      <c r="V629" s="376"/>
      <c r="W629" s="506"/>
      <c r="X629" s="511"/>
      <c r="Y629" s="504"/>
      <c r="AB629" s="517"/>
    </row>
    <row r="630" customFormat="false" ht="16.5" hidden="false" customHeight="false" outlineLevel="0" collapsed="false">
      <c r="C630" s="140"/>
      <c r="G630" s="512"/>
      <c r="I630" s="502"/>
      <c r="J630" s="376"/>
      <c r="K630" s="510"/>
      <c r="L630" s="376"/>
      <c r="M630" s="506"/>
      <c r="N630" s="511"/>
      <c r="O630" s="504"/>
      <c r="Q630" s="512"/>
      <c r="R630" s="377"/>
      <c r="S630" s="502"/>
      <c r="U630" s="510"/>
      <c r="V630" s="376"/>
      <c r="W630" s="506"/>
      <c r="X630" s="511"/>
      <c r="Y630" s="504"/>
      <c r="AB630" s="517"/>
    </row>
    <row r="631" customFormat="false" ht="16.5" hidden="false" customHeight="false" outlineLevel="0" collapsed="false">
      <c r="G631" s="112"/>
      <c r="I631" s="502"/>
      <c r="J631" s="376"/>
      <c r="K631" s="510"/>
      <c r="L631" s="376"/>
      <c r="M631" s="506"/>
      <c r="N631" s="511"/>
      <c r="O631" s="504"/>
      <c r="Q631" s="112"/>
      <c r="R631" s="377"/>
      <c r="S631" s="502"/>
      <c r="U631" s="510"/>
      <c r="V631" s="376"/>
      <c r="W631" s="506"/>
      <c r="X631" s="511"/>
      <c r="Y631" s="504"/>
      <c r="AB631" s="517"/>
    </row>
    <row r="632" customFormat="false" ht="16.5" hidden="false" customHeight="false" outlineLevel="0" collapsed="false">
      <c r="C632" s="140"/>
      <c r="G632" s="112"/>
      <c r="I632" s="502"/>
      <c r="J632" s="376"/>
      <c r="K632" s="510"/>
      <c r="L632" s="376"/>
      <c r="M632" s="506"/>
      <c r="N632" s="511"/>
      <c r="O632" s="504"/>
      <c r="Q632" s="112"/>
      <c r="R632" s="377"/>
      <c r="S632" s="502"/>
      <c r="U632" s="510"/>
      <c r="V632" s="376"/>
      <c r="W632" s="506"/>
      <c r="X632" s="511"/>
      <c r="Y632" s="504"/>
      <c r="AB632" s="517"/>
    </row>
    <row r="633" customFormat="false" ht="16.5" hidden="false" customHeight="false" outlineLevel="0" collapsed="false">
      <c r="G633" s="112"/>
      <c r="I633" s="502"/>
      <c r="J633" s="376"/>
      <c r="K633" s="510"/>
      <c r="L633" s="376"/>
      <c r="M633" s="506"/>
      <c r="N633" s="511"/>
      <c r="O633" s="504"/>
      <c r="Q633" s="112"/>
      <c r="R633" s="377"/>
      <c r="S633" s="502"/>
      <c r="U633" s="510"/>
      <c r="V633" s="376"/>
      <c r="W633" s="506"/>
      <c r="X633" s="511"/>
      <c r="Y633" s="504"/>
      <c r="AB633" s="517"/>
    </row>
    <row r="634" customFormat="false" ht="16.5" hidden="false" customHeight="false" outlineLevel="0" collapsed="false">
      <c r="C634" s="140"/>
      <c r="G634" s="112"/>
      <c r="I634" s="502"/>
      <c r="J634" s="376"/>
      <c r="K634" s="510"/>
      <c r="L634" s="376"/>
      <c r="M634" s="506"/>
      <c r="N634" s="511"/>
      <c r="O634" s="504"/>
      <c r="Q634" s="112"/>
      <c r="R634" s="377"/>
      <c r="S634" s="502"/>
      <c r="U634" s="510"/>
      <c r="V634" s="376"/>
      <c r="W634" s="506"/>
      <c r="X634" s="511"/>
      <c r="Y634" s="504"/>
      <c r="AB634" s="517"/>
    </row>
    <row r="635" customFormat="false" ht="16.5" hidden="false" customHeight="false" outlineLevel="0" collapsed="false">
      <c r="G635" s="112"/>
      <c r="I635" s="502"/>
      <c r="J635" s="376"/>
      <c r="K635" s="510"/>
      <c r="L635" s="376"/>
      <c r="M635" s="506"/>
      <c r="N635" s="511"/>
      <c r="O635" s="504"/>
      <c r="Q635" s="112"/>
      <c r="R635" s="377"/>
      <c r="S635" s="502"/>
      <c r="U635" s="510"/>
      <c r="V635" s="376"/>
      <c r="W635" s="506"/>
      <c r="X635" s="511"/>
      <c r="Y635" s="504"/>
      <c r="AB635" s="517"/>
    </row>
    <row r="636" customFormat="false" ht="16.5" hidden="false" customHeight="false" outlineLevel="0" collapsed="false">
      <c r="G636" s="112"/>
      <c r="I636" s="502"/>
      <c r="J636" s="376"/>
      <c r="K636" s="510"/>
      <c r="L636" s="376"/>
      <c r="M636" s="506"/>
      <c r="N636" s="511"/>
      <c r="O636" s="504"/>
      <c r="Q636" s="112"/>
      <c r="R636" s="377"/>
      <c r="S636" s="502"/>
      <c r="U636" s="510"/>
      <c r="V636" s="376"/>
      <c r="W636" s="506"/>
      <c r="X636" s="511"/>
      <c r="Y636" s="504"/>
      <c r="AB636" s="517"/>
    </row>
    <row r="637" customFormat="false" ht="16.5" hidden="false" customHeight="false" outlineLevel="0" collapsed="false">
      <c r="G637" s="112"/>
      <c r="I637" s="502"/>
      <c r="J637" s="376"/>
      <c r="K637" s="510"/>
      <c r="L637" s="376"/>
      <c r="M637" s="506"/>
      <c r="N637" s="511"/>
      <c r="O637" s="504"/>
      <c r="Q637" s="112"/>
      <c r="R637" s="377"/>
      <c r="S637" s="502"/>
      <c r="U637" s="510"/>
      <c r="V637" s="376"/>
      <c r="W637" s="506"/>
      <c r="X637" s="511"/>
      <c r="Y637" s="504"/>
      <c r="AB637" s="517"/>
    </row>
    <row r="638" customFormat="false" ht="16.5" hidden="false" customHeight="false" outlineLevel="0" collapsed="false">
      <c r="G638" s="112"/>
      <c r="I638" s="502"/>
      <c r="J638" s="376"/>
      <c r="K638" s="510"/>
      <c r="L638" s="376"/>
      <c r="M638" s="506"/>
      <c r="N638" s="511"/>
      <c r="O638" s="504"/>
      <c r="Q638" s="112"/>
      <c r="R638" s="377"/>
      <c r="S638" s="502"/>
      <c r="U638" s="510"/>
      <c r="V638" s="376"/>
      <c r="W638" s="506"/>
      <c r="X638" s="511"/>
      <c r="Y638" s="504"/>
    </row>
    <row r="639" customFormat="false" ht="16.5" hidden="false" customHeight="false" outlineLevel="0" collapsed="false">
      <c r="G639" s="112"/>
      <c r="I639" s="502"/>
      <c r="J639" s="376"/>
      <c r="K639" s="510"/>
      <c r="L639" s="376"/>
      <c r="M639" s="506"/>
      <c r="N639" s="511"/>
      <c r="O639" s="504"/>
      <c r="Q639" s="112"/>
      <c r="R639" s="377"/>
      <c r="S639" s="502"/>
      <c r="U639" s="510"/>
      <c r="V639" s="376"/>
      <c r="W639" s="506"/>
      <c r="X639" s="511"/>
      <c r="Y639" s="504"/>
    </row>
    <row r="640" customFormat="false" ht="16.5" hidden="false" customHeight="false" outlineLevel="0" collapsed="false">
      <c r="G640" s="112"/>
      <c r="H640" s="376"/>
      <c r="I640" s="502"/>
      <c r="J640" s="376"/>
      <c r="K640" s="510"/>
      <c r="L640" s="376"/>
      <c r="M640" s="506"/>
      <c r="N640" s="511"/>
      <c r="O640" s="504"/>
      <c r="Q640" s="112"/>
      <c r="S640" s="502"/>
      <c r="U640" s="510"/>
      <c r="V640" s="376"/>
      <c r="W640" s="506"/>
      <c r="X640" s="511"/>
      <c r="Y640" s="504"/>
    </row>
    <row r="641" customFormat="false" ht="16.5" hidden="false" customHeight="false" outlineLevel="0" collapsed="false">
      <c r="G641" s="112"/>
      <c r="I641" s="502"/>
      <c r="J641" s="376"/>
      <c r="K641" s="510"/>
      <c r="L641" s="376"/>
      <c r="M641" s="506"/>
      <c r="N641" s="511"/>
      <c r="O641" s="504"/>
      <c r="Q641" s="112"/>
      <c r="R641" s="377"/>
      <c r="S641" s="502"/>
      <c r="U641" s="510"/>
      <c r="V641" s="376"/>
      <c r="W641" s="506"/>
      <c r="X641" s="511"/>
      <c r="Y641" s="504"/>
    </row>
    <row r="642" customFormat="false" ht="16.5" hidden="false" customHeight="false" outlineLevel="0" collapsed="false">
      <c r="G642" s="112"/>
      <c r="I642" s="502"/>
      <c r="J642" s="376"/>
      <c r="K642" s="510"/>
      <c r="L642" s="376"/>
      <c r="M642" s="506"/>
      <c r="N642" s="511"/>
      <c r="O642" s="504"/>
      <c r="Q642" s="112"/>
      <c r="R642" s="377"/>
      <c r="S642" s="502"/>
      <c r="U642" s="510"/>
      <c r="V642" s="376"/>
      <c r="W642" s="506"/>
      <c r="X642" s="511"/>
      <c r="Y642" s="504"/>
    </row>
    <row r="643" customFormat="false" ht="16.5" hidden="false" customHeight="false" outlineLevel="0" collapsed="false">
      <c r="G643" s="112"/>
      <c r="I643" s="502"/>
      <c r="J643" s="376"/>
      <c r="K643" s="510"/>
      <c r="L643" s="376"/>
      <c r="M643" s="506"/>
      <c r="N643" s="511"/>
      <c r="O643" s="504"/>
      <c r="Q643" s="112"/>
      <c r="R643" s="377"/>
      <c r="S643" s="502"/>
      <c r="U643" s="510"/>
      <c r="V643" s="376"/>
      <c r="W643" s="506"/>
      <c r="X643" s="511"/>
      <c r="Y643" s="504"/>
    </row>
    <row r="644" customFormat="false" ht="16.5" hidden="false" customHeight="false" outlineLevel="0" collapsed="false">
      <c r="G644" s="112"/>
      <c r="H644" s="376"/>
      <c r="I644" s="502"/>
      <c r="J644" s="376"/>
      <c r="K644" s="510"/>
      <c r="L644" s="376"/>
      <c r="M644" s="506"/>
      <c r="N644" s="511"/>
      <c r="O644" s="504"/>
      <c r="Q644" s="112"/>
      <c r="S644" s="502"/>
      <c r="U644" s="510"/>
      <c r="V644" s="376"/>
      <c r="W644" s="506"/>
      <c r="X644" s="511"/>
      <c r="Y644" s="504"/>
    </row>
    <row r="645" customFormat="false" ht="16.5" hidden="false" customHeight="false" outlineLevel="0" collapsed="false">
      <c r="G645" s="112"/>
      <c r="H645" s="376"/>
      <c r="I645" s="502"/>
      <c r="J645" s="376"/>
      <c r="K645" s="510"/>
      <c r="L645" s="376"/>
      <c r="M645" s="506"/>
      <c r="N645" s="511"/>
      <c r="O645" s="504"/>
      <c r="Q645" s="112"/>
      <c r="S645" s="502"/>
      <c r="U645" s="510"/>
      <c r="V645" s="376"/>
      <c r="W645" s="506"/>
      <c r="X645" s="511"/>
      <c r="Y645" s="504"/>
    </row>
    <row r="646" customFormat="false" ht="16.5" hidden="false" customHeight="false" outlineLevel="0" collapsed="false">
      <c r="G646" s="112"/>
      <c r="H646" s="376"/>
      <c r="I646" s="502"/>
      <c r="J646" s="376"/>
      <c r="K646" s="510"/>
      <c r="L646" s="376"/>
      <c r="M646" s="506"/>
      <c r="N646" s="511"/>
      <c r="O646" s="504"/>
      <c r="Q646" s="112"/>
      <c r="S646" s="502"/>
      <c r="U646" s="510"/>
      <c r="V646" s="376"/>
      <c r="W646" s="506"/>
      <c r="X646" s="511"/>
      <c r="Y646" s="504"/>
    </row>
    <row r="647" customFormat="false" ht="16.5" hidden="false" customHeight="false" outlineLevel="0" collapsed="false">
      <c r="G647" s="112"/>
      <c r="H647" s="376"/>
      <c r="I647" s="502"/>
      <c r="J647" s="376"/>
      <c r="K647" s="510"/>
      <c r="L647" s="376"/>
      <c r="M647" s="506"/>
      <c r="N647" s="511"/>
      <c r="O647" s="504"/>
      <c r="Q647" s="112"/>
      <c r="S647" s="502"/>
      <c r="U647" s="510"/>
      <c r="V647" s="376"/>
      <c r="W647" s="506"/>
      <c r="X647" s="511"/>
      <c r="Y647" s="504"/>
    </row>
    <row r="648" customFormat="false" ht="16.5" hidden="false" customHeight="false" outlineLevel="0" collapsed="false">
      <c r="G648" s="112"/>
      <c r="H648" s="376"/>
      <c r="I648" s="502"/>
      <c r="J648" s="376"/>
      <c r="K648" s="510"/>
      <c r="L648" s="376"/>
      <c r="M648" s="506"/>
      <c r="N648" s="511"/>
      <c r="O648" s="504"/>
      <c r="Q648" s="112"/>
      <c r="S648" s="502"/>
      <c r="U648" s="510"/>
      <c r="V648" s="376"/>
      <c r="W648" s="506"/>
      <c r="X648" s="511"/>
      <c r="Y648" s="504"/>
    </row>
    <row r="649" customFormat="false" ht="16.5" hidden="false" customHeight="false" outlineLevel="0" collapsed="false">
      <c r="G649" s="112"/>
      <c r="H649" s="376"/>
      <c r="I649" s="502"/>
      <c r="J649" s="376"/>
      <c r="K649" s="510"/>
      <c r="L649" s="376"/>
      <c r="M649" s="506"/>
      <c r="N649" s="511"/>
      <c r="O649" s="504"/>
      <c r="Q649" s="112"/>
      <c r="S649" s="502"/>
      <c r="U649" s="510"/>
      <c r="V649" s="376"/>
      <c r="W649" s="506"/>
      <c r="X649" s="511"/>
      <c r="Y649" s="504"/>
    </row>
    <row r="650" customFormat="false" ht="16.5" hidden="false" customHeight="false" outlineLevel="0" collapsed="false">
      <c r="G650" s="112"/>
      <c r="H650" s="376"/>
      <c r="I650" s="502"/>
      <c r="J650" s="376"/>
      <c r="K650" s="510"/>
      <c r="L650" s="376"/>
      <c r="M650" s="506"/>
      <c r="N650" s="511"/>
      <c r="O650" s="504"/>
      <c r="Q650" s="112"/>
      <c r="S650" s="502"/>
      <c r="U650" s="510"/>
      <c r="V650" s="376"/>
      <c r="W650" s="506"/>
      <c r="X650" s="511"/>
      <c r="Y650" s="504"/>
    </row>
    <row r="651" customFormat="false" ht="16.5" hidden="false" customHeight="false" outlineLevel="0" collapsed="false">
      <c r="G651" s="112"/>
      <c r="H651" s="376"/>
      <c r="I651" s="502"/>
      <c r="J651" s="376"/>
      <c r="K651" s="510"/>
      <c r="L651" s="376"/>
      <c r="M651" s="506"/>
      <c r="N651" s="511"/>
      <c r="O651" s="504"/>
      <c r="Q651" s="112"/>
      <c r="S651" s="502"/>
      <c r="U651" s="510"/>
      <c r="V651" s="376"/>
      <c r="W651" s="506"/>
      <c r="X651" s="511"/>
      <c r="Y651" s="504"/>
    </row>
    <row r="652" customFormat="false" ht="16.5" hidden="false" customHeight="false" outlineLevel="0" collapsed="false">
      <c r="G652" s="112"/>
      <c r="H652" s="376"/>
      <c r="I652" s="502"/>
      <c r="J652" s="376"/>
      <c r="K652" s="510"/>
      <c r="L652" s="376"/>
      <c r="M652" s="506"/>
      <c r="N652" s="511"/>
      <c r="O652" s="504"/>
      <c r="Q652" s="112"/>
      <c r="S652" s="502"/>
      <c r="U652" s="510"/>
      <c r="V652" s="376"/>
      <c r="W652" s="506"/>
      <c r="X652" s="511"/>
      <c r="Y652" s="504"/>
    </row>
    <row r="653" customFormat="false" ht="16.5" hidden="false" customHeight="false" outlineLevel="0" collapsed="false">
      <c r="G653" s="112"/>
      <c r="H653" s="376"/>
      <c r="I653" s="502"/>
      <c r="J653" s="376"/>
      <c r="K653" s="510"/>
      <c r="L653" s="376"/>
      <c r="M653" s="506"/>
      <c r="N653" s="511"/>
      <c r="O653" s="504"/>
      <c r="Q653" s="112"/>
      <c r="S653" s="502"/>
      <c r="U653" s="510"/>
      <c r="V653" s="376"/>
      <c r="W653" s="506"/>
      <c r="X653" s="511"/>
      <c r="Y653" s="504"/>
    </row>
    <row r="654" customFormat="false" ht="16.5" hidden="false" customHeight="false" outlineLevel="0" collapsed="false">
      <c r="C654" s="140"/>
      <c r="G654" s="112"/>
      <c r="H654" s="376"/>
      <c r="I654" s="502"/>
      <c r="J654" s="376"/>
      <c r="K654" s="510"/>
      <c r="L654" s="376"/>
      <c r="M654" s="506"/>
      <c r="N654" s="511"/>
      <c r="O654" s="504"/>
      <c r="Q654" s="112"/>
      <c r="S654" s="502"/>
      <c r="U654" s="510"/>
      <c r="V654" s="376"/>
      <c r="W654" s="506"/>
      <c r="X654" s="511"/>
      <c r="Y654" s="504"/>
    </row>
    <row r="655" customFormat="false" ht="16.5" hidden="false" customHeight="false" outlineLevel="0" collapsed="false">
      <c r="C655" s="140"/>
      <c r="G655" s="112"/>
      <c r="H655" s="376"/>
      <c r="I655" s="502"/>
      <c r="J655" s="376"/>
      <c r="K655" s="510"/>
      <c r="L655" s="376"/>
      <c r="M655" s="506"/>
      <c r="N655" s="511"/>
      <c r="O655" s="504"/>
      <c r="Q655" s="112"/>
      <c r="S655" s="502"/>
      <c r="U655" s="510"/>
      <c r="V655" s="376"/>
      <c r="W655" s="506"/>
      <c r="X655" s="511"/>
      <c r="Y655" s="504"/>
    </row>
    <row r="656" customFormat="false" ht="16.5" hidden="false" customHeight="false" outlineLevel="0" collapsed="false">
      <c r="C656" s="140"/>
      <c r="G656" s="112"/>
      <c r="H656" s="376"/>
      <c r="I656" s="502"/>
      <c r="J656" s="376"/>
      <c r="K656" s="510"/>
      <c r="L656" s="376"/>
      <c r="M656" s="506"/>
      <c r="N656" s="511"/>
      <c r="O656" s="504"/>
      <c r="Q656" s="112"/>
      <c r="S656" s="502"/>
      <c r="U656" s="510"/>
      <c r="V656" s="376"/>
      <c r="W656" s="506"/>
      <c r="X656" s="511"/>
      <c r="Y656" s="504"/>
    </row>
    <row r="657" customFormat="false" ht="16.5" hidden="false" customHeight="false" outlineLevel="0" collapsed="false">
      <c r="C657" s="140"/>
      <c r="G657" s="112"/>
      <c r="H657" s="376"/>
      <c r="I657" s="502"/>
      <c r="J657" s="376"/>
      <c r="K657" s="510"/>
      <c r="L657" s="376"/>
      <c r="M657" s="506"/>
      <c r="N657" s="511"/>
      <c r="O657" s="504"/>
      <c r="Q657" s="112"/>
      <c r="S657" s="502"/>
      <c r="U657" s="510"/>
      <c r="V657" s="376"/>
      <c r="W657" s="506"/>
      <c r="X657" s="511"/>
      <c r="Y657" s="504"/>
    </row>
    <row r="658" customFormat="false" ht="16.5" hidden="false" customHeight="false" outlineLevel="0" collapsed="false">
      <c r="C658" s="140"/>
      <c r="G658" s="112"/>
      <c r="H658" s="376"/>
      <c r="I658" s="502"/>
      <c r="J658" s="376"/>
      <c r="K658" s="510"/>
      <c r="L658" s="376"/>
      <c r="M658" s="506"/>
      <c r="N658" s="511"/>
      <c r="O658" s="504"/>
      <c r="Q658" s="112"/>
      <c r="S658" s="502"/>
      <c r="U658" s="510"/>
      <c r="V658" s="376"/>
      <c r="W658" s="506"/>
      <c r="X658" s="511"/>
      <c r="Y658" s="504"/>
    </row>
    <row r="659" customFormat="false" ht="16.5" hidden="false" customHeight="false" outlineLevel="0" collapsed="false">
      <c r="C659" s="140"/>
      <c r="G659" s="112"/>
      <c r="H659" s="376"/>
      <c r="I659" s="502"/>
      <c r="J659" s="376"/>
      <c r="K659" s="510"/>
      <c r="L659" s="376"/>
      <c r="M659" s="506"/>
      <c r="N659" s="511"/>
      <c r="O659" s="504"/>
      <c r="Q659" s="112"/>
      <c r="S659" s="502"/>
      <c r="U659" s="510"/>
      <c r="V659" s="376"/>
      <c r="W659" s="506"/>
      <c r="X659" s="511"/>
      <c r="Y659" s="504"/>
    </row>
    <row r="660" customFormat="false" ht="16.5" hidden="false" customHeight="false" outlineLevel="0" collapsed="false">
      <c r="C660" s="140"/>
      <c r="G660" s="112"/>
      <c r="H660" s="376"/>
      <c r="I660" s="502"/>
      <c r="J660" s="376"/>
      <c r="K660" s="510"/>
      <c r="L660" s="376"/>
      <c r="M660" s="506"/>
      <c r="N660" s="511"/>
      <c r="O660" s="504"/>
      <c r="Q660" s="112"/>
      <c r="S660" s="502"/>
      <c r="U660" s="510"/>
      <c r="V660" s="376"/>
      <c r="W660" s="506"/>
      <c r="X660" s="511"/>
      <c r="Y660" s="504"/>
      <c r="AB660" s="517"/>
    </row>
    <row r="661" customFormat="false" ht="16.5" hidden="false" customHeight="false" outlineLevel="0" collapsed="false">
      <c r="C661" s="140"/>
      <c r="G661" s="112"/>
      <c r="H661" s="376"/>
      <c r="I661" s="502"/>
      <c r="J661" s="376"/>
      <c r="K661" s="510"/>
      <c r="L661" s="376"/>
      <c r="M661" s="506"/>
      <c r="N661" s="511"/>
      <c r="O661" s="504"/>
      <c r="Q661" s="112"/>
      <c r="S661" s="502"/>
      <c r="U661" s="510"/>
      <c r="V661" s="376"/>
      <c r="W661" s="506"/>
      <c r="X661" s="511"/>
      <c r="Y661" s="504"/>
      <c r="AB661" s="517"/>
    </row>
    <row r="662" customFormat="false" ht="16.5" hidden="false" customHeight="false" outlineLevel="0" collapsed="false">
      <c r="C662" s="140"/>
      <c r="G662" s="112"/>
      <c r="H662" s="376"/>
      <c r="I662" s="502"/>
      <c r="J662" s="376"/>
      <c r="K662" s="510"/>
      <c r="L662" s="376"/>
      <c r="M662" s="506"/>
      <c r="N662" s="511"/>
      <c r="O662" s="504"/>
      <c r="Q662" s="112"/>
      <c r="S662" s="502"/>
      <c r="U662" s="510"/>
      <c r="V662" s="376"/>
      <c r="W662" s="506"/>
      <c r="X662" s="511"/>
      <c r="Y662" s="504"/>
      <c r="AB662" s="517"/>
    </row>
    <row r="663" customFormat="false" ht="16.5" hidden="false" customHeight="false" outlineLevel="0" collapsed="false">
      <c r="C663" s="140"/>
      <c r="G663" s="112"/>
      <c r="H663" s="376"/>
      <c r="I663" s="502"/>
      <c r="J663" s="376"/>
      <c r="K663" s="510"/>
      <c r="L663" s="376"/>
      <c r="M663" s="506"/>
      <c r="N663" s="511"/>
      <c r="O663" s="504"/>
      <c r="Q663" s="112"/>
      <c r="S663" s="502"/>
      <c r="U663" s="510"/>
      <c r="V663" s="376"/>
      <c r="W663" s="506"/>
      <c r="X663" s="511"/>
      <c r="Y663" s="504"/>
      <c r="AB663" s="517"/>
    </row>
    <row r="664" customFormat="false" ht="16.5" hidden="false" customHeight="false" outlineLevel="0" collapsed="false">
      <c r="C664" s="140"/>
      <c r="G664" s="112"/>
      <c r="H664" s="376"/>
      <c r="I664" s="502"/>
      <c r="J664" s="376"/>
      <c r="K664" s="510"/>
      <c r="L664" s="376"/>
      <c r="M664" s="506"/>
      <c r="N664" s="511"/>
      <c r="O664" s="504"/>
      <c r="Q664" s="112"/>
      <c r="S664" s="502"/>
      <c r="U664" s="510"/>
      <c r="V664" s="376"/>
      <c r="W664" s="506"/>
      <c r="X664" s="511"/>
      <c r="Y664" s="504"/>
      <c r="AB664" s="517"/>
    </row>
    <row r="665" customFormat="false" ht="16.5" hidden="false" customHeight="false" outlineLevel="0" collapsed="false">
      <c r="C665" s="140"/>
      <c r="G665" s="112"/>
      <c r="I665" s="502"/>
      <c r="J665" s="376"/>
      <c r="K665" s="510"/>
      <c r="L665" s="376"/>
      <c r="M665" s="506"/>
      <c r="N665" s="511"/>
      <c r="O665" s="504"/>
      <c r="Q665" s="112"/>
      <c r="R665" s="377"/>
      <c r="S665" s="502"/>
      <c r="U665" s="510"/>
      <c r="V665" s="376"/>
      <c r="W665" s="506"/>
      <c r="X665" s="511"/>
      <c r="Y665" s="504"/>
      <c r="AB665" s="517"/>
    </row>
    <row r="666" customFormat="false" ht="16.5" hidden="false" customHeight="false" outlineLevel="0" collapsed="false">
      <c r="C666" s="140"/>
      <c r="G666" s="112"/>
      <c r="I666" s="502"/>
      <c r="J666" s="376"/>
      <c r="K666" s="510"/>
      <c r="L666" s="376"/>
      <c r="M666" s="506"/>
      <c r="N666" s="511"/>
      <c r="O666" s="504"/>
      <c r="Q666" s="112"/>
      <c r="R666" s="377"/>
      <c r="S666" s="502"/>
      <c r="U666" s="510"/>
      <c r="V666" s="376"/>
      <c r="W666" s="506"/>
      <c r="X666" s="511"/>
      <c r="Y666" s="504"/>
      <c r="AB666" s="517"/>
    </row>
    <row r="667" customFormat="false" ht="16.5" hidden="false" customHeight="false" outlineLevel="0" collapsed="false">
      <c r="C667" s="140"/>
      <c r="G667" s="112"/>
      <c r="I667" s="502"/>
      <c r="J667" s="376"/>
      <c r="K667" s="510"/>
      <c r="L667" s="376"/>
      <c r="M667" s="506"/>
      <c r="N667" s="511"/>
      <c r="O667" s="504"/>
      <c r="Q667" s="112"/>
      <c r="R667" s="377"/>
      <c r="S667" s="502"/>
      <c r="U667" s="510"/>
      <c r="V667" s="376"/>
      <c r="W667" s="506"/>
      <c r="X667" s="511"/>
      <c r="Y667" s="504"/>
      <c r="AB667" s="517"/>
    </row>
    <row r="668" customFormat="false" ht="16.5" hidden="false" customHeight="false" outlineLevel="0" collapsed="false">
      <c r="C668" s="140"/>
      <c r="G668" s="112"/>
      <c r="I668" s="502"/>
      <c r="J668" s="376"/>
      <c r="K668" s="510"/>
      <c r="L668" s="376"/>
      <c r="M668" s="506"/>
      <c r="N668" s="511"/>
      <c r="O668" s="504"/>
      <c r="Q668" s="112"/>
      <c r="R668" s="377"/>
      <c r="S668" s="502"/>
      <c r="U668" s="510"/>
      <c r="V668" s="376"/>
      <c r="W668" s="506"/>
      <c r="X668" s="511"/>
      <c r="Y668" s="504"/>
      <c r="AB668" s="517"/>
    </row>
    <row r="669" customFormat="false" ht="16.5" hidden="false" customHeight="false" outlineLevel="0" collapsed="false">
      <c r="C669" s="140"/>
      <c r="G669" s="112"/>
      <c r="I669" s="502"/>
      <c r="J669" s="376"/>
      <c r="K669" s="510"/>
      <c r="L669" s="376"/>
      <c r="M669" s="506"/>
      <c r="N669" s="511"/>
      <c r="O669" s="504"/>
      <c r="Q669" s="112"/>
      <c r="R669" s="377"/>
      <c r="S669" s="502"/>
      <c r="U669" s="510"/>
      <c r="V669" s="376"/>
      <c r="W669" s="506"/>
      <c r="X669" s="511"/>
      <c r="Y669" s="504"/>
      <c r="AB669" s="517"/>
    </row>
    <row r="670" customFormat="false" ht="16.5" hidden="false" customHeight="false" outlineLevel="0" collapsed="false">
      <c r="C670" s="140"/>
      <c r="G670" s="112"/>
      <c r="I670" s="502"/>
      <c r="J670" s="376"/>
      <c r="K670" s="510"/>
      <c r="L670" s="376"/>
      <c r="M670" s="506"/>
      <c r="N670" s="511"/>
      <c r="O670" s="504"/>
      <c r="Q670" s="112"/>
      <c r="R670" s="377"/>
      <c r="S670" s="502"/>
      <c r="U670" s="510"/>
      <c r="V670" s="376"/>
      <c r="W670" s="506"/>
      <c r="X670" s="511"/>
      <c r="Y670" s="504"/>
      <c r="AB670" s="517"/>
    </row>
    <row r="671" customFormat="false" ht="16.5" hidden="false" customHeight="false" outlineLevel="0" collapsed="false">
      <c r="C671" s="140"/>
      <c r="G671" s="112"/>
      <c r="I671" s="502"/>
      <c r="J671" s="376"/>
      <c r="K671" s="510"/>
      <c r="L671" s="376"/>
      <c r="M671" s="506"/>
      <c r="N671" s="511"/>
      <c r="O671" s="504"/>
      <c r="Q671" s="112"/>
      <c r="R671" s="377"/>
      <c r="S671" s="502"/>
      <c r="U671" s="510"/>
      <c r="V671" s="376"/>
      <c r="W671" s="506"/>
      <c r="X671" s="511"/>
      <c r="Y671" s="504"/>
      <c r="AB671" s="517"/>
    </row>
    <row r="672" customFormat="false" ht="16.5" hidden="false" customHeight="false" outlineLevel="0" collapsed="false">
      <c r="C672" s="140"/>
      <c r="G672" s="112"/>
      <c r="I672" s="502"/>
      <c r="J672" s="376"/>
      <c r="K672" s="510"/>
      <c r="L672" s="376"/>
      <c r="M672" s="506"/>
      <c r="N672" s="511"/>
      <c r="O672" s="504"/>
      <c r="Q672" s="112"/>
      <c r="R672" s="377"/>
      <c r="S672" s="502"/>
      <c r="U672" s="510"/>
      <c r="V672" s="376"/>
      <c r="W672" s="506"/>
      <c r="X672" s="511"/>
      <c r="Y672" s="504"/>
      <c r="AB672" s="517"/>
    </row>
    <row r="673" customFormat="false" ht="16.5" hidden="false" customHeight="false" outlineLevel="0" collapsed="false">
      <c r="C673" s="140"/>
      <c r="G673" s="112"/>
      <c r="I673" s="502"/>
      <c r="J673" s="376"/>
      <c r="K673" s="510"/>
      <c r="L673" s="376"/>
      <c r="M673" s="506"/>
      <c r="N673" s="511"/>
      <c r="O673" s="504"/>
      <c r="Q673" s="112"/>
      <c r="R673" s="377"/>
      <c r="S673" s="502"/>
      <c r="U673" s="510"/>
      <c r="V673" s="376"/>
      <c r="W673" s="506"/>
      <c r="X673" s="511"/>
      <c r="Y673" s="504"/>
      <c r="AB673" s="517"/>
    </row>
    <row r="674" customFormat="false" ht="16.5" hidden="false" customHeight="false" outlineLevel="0" collapsed="false">
      <c r="C674" s="140"/>
      <c r="G674" s="112"/>
      <c r="I674" s="502"/>
      <c r="J674" s="376"/>
      <c r="K674" s="510"/>
      <c r="L674" s="376"/>
      <c r="M674" s="506"/>
      <c r="N674" s="511"/>
      <c r="O674" s="504"/>
      <c r="Q674" s="112"/>
      <c r="R674" s="377"/>
      <c r="S674" s="502"/>
      <c r="U674" s="510"/>
      <c r="V674" s="376"/>
      <c r="W674" s="506"/>
      <c r="X674" s="511"/>
      <c r="Y674" s="504"/>
      <c r="AB674" s="517"/>
    </row>
    <row r="675" customFormat="false" ht="16.5" hidden="false" customHeight="false" outlineLevel="0" collapsed="false">
      <c r="C675" s="140"/>
      <c r="G675" s="112"/>
      <c r="I675" s="502"/>
      <c r="J675" s="376"/>
      <c r="K675" s="510"/>
      <c r="L675" s="376"/>
      <c r="M675" s="506"/>
      <c r="N675" s="511"/>
      <c r="O675" s="504"/>
      <c r="Q675" s="112"/>
      <c r="R675" s="377"/>
      <c r="S675" s="502"/>
      <c r="U675" s="510"/>
      <c r="V675" s="376"/>
      <c r="W675" s="506"/>
      <c r="X675" s="511"/>
      <c r="Y675" s="504"/>
      <c r="AB675" s="517"/>
    </row>
    <row r="676" customFormat="false" ht="16.5" hidden="false" customHeight="false" outlineLevel="0" collapsed="false">
      <c r="C676" s="140"/>
      <c r="G676" s="112"/>
      <c r="I676" s="502"/>
      <c r="J676" s="376"/>
      <c r="K676" s="510"/>
      <c r="L676" s="376"/>
      <c r="M676" s="506"/>
      <c r="N676" s="511"/>
      <c r="O676" s="504"/>
      <c r="Q676" s="112"/>
      <c r="R676" s="377"/>
      <c r="S676" s="502"/>
      <c r="U676" s="510"/>
      <c r="V676" s="376"/>
      <c r="W676" s="506"/>
      <c r="X676" s="511"/>
      <c r="Y676" s="504"/>
      <c r="AB676" s="517"/>
    </row>
    <row r="677" customFormat="false" ht="16.5" hidden="false" customHeight="false" outlineLevel="0" collapsed="false">
      <c r="C677" s="140"/>
      <c r="G677" s="112"/>
      <c r="I677" s="502"/>
      <c r="J677" s="376"/>
      <c r="K677" s="510"/>
      <c r="L677" s="376"/>
      <c r="M677" s="506"/>
      <c r="N677" s="511"/>
      <c r="O677" s="504"/>
      <c r="Q677" s="112"/>
      <c r="R677" s="377"/>
      <c r="S677" s="502"/>
      <c r="U677" s="510"/>
      <c r="V677" s="376"/>
      <c r="W677" s="506"/>
      <c r="X677" s="511"/>
      <c r="Y677" s="504"/>
      <c r="AB677" s="517"/>
    </row>
    <row r="678" customFormat="false" ht="16.5" hidden="false" customHeight="false" outlineLevel="0" collapsed="false">
      <c r="C678" s="140"/>
      <c r="G678" s="112"/>
      <c r="I678" s="502"/>
      <c r="J678" s="376"/>
      <c r="K678" s="510"/>
      <c r="L678" s="376"/>
      <c r="M678" s="506"/>
      <c r="N678" s="511"/>
      <c r="O678" s="504"/>
      <c r="Q678" s="112"/>
      <c r="R678" s="377"/>
      <c r="S678" s="502"/>
      <c r="U678" s="510"/>
      <c r="V678" s="376"/>
      <c r="W678" s="506"/>
      <c r="X678" s="511"/>
      <c r="Y678" s="504"/>
      <c r="AB678" s="517"/>
    </row>
    <row r="679" customFormat="false" ht="16.5" hidden="false" customHeight="false" outlineLevel="0" collapsed="false">
      <c r="C679" s="140"/>
      <c r="G679" s="112"/>
      <c r="I679" s="502"/>
      <c r="J679" s="376"/>
      <c r="K679" s="510"/>
      <c r="L679" s="376"/>
      <c r="M679" s="506"/>
      <c r="N679" s="511"/>
      <c r="O679" s="504"/>
      <c r="Q679" s="112"/>
      <c r="R679" s="377"/>
      <c r="S679" s="502"/>
      <c r="U679" s="510"/>
      <c r="V679" s="376"/>
      <c r="W679" s="506"/>
      <c r="X679" s="511"/>
      <c r="Y679" s="504"/>
      <c r="AB679" s="517"/>
    </row>
    <row r="680" customFormat="false" ht="16.5" hidden="false" customHeight="false" outlineLevel="0" collapsed="false">
      <c r="C680" s="140"/>
      <c r="G680" s="112"/>
      <c r="I680" s="502"/>
      <c r="J680" s="376"/>
      <c r="K680" s="510"/>
      <c r="L680" s="376"/>
      <c r="M680" s="506"/>
      <c r="N680" s="511"/>
      <c r="O680" s="504"/>
      <c r="Q680" s="112"/>
      <c r="R680" s="377"/>
      <c r="S680" s="502"/>
      <c r="U680" s="510"/>
      <c r="V680" s="376"/>
      <c r="W680" s="506"/>
      <c r="X680" s="511"/>
      <c r="Y680" s="504"/>
      <c r="AB680" s="517"/>
    </row>
    <row r="681" customFormat="false" ht="16.5" hidden="false" customHeight="false" outlineLevel="0" collapsed="false">
      <c r="C681" s="140"/>
      <c r="G681" s="112"/>
      <c r="H681" s="376"/>
      <c r="I681" s="502"/>
      <c r="J681" s="376"/>
      <c r="K681" s="510"/>
      <c r="L681" s="376"/>
      <c r="M681" s="506"/>
      <c r="N681" s="511"/>
      <c r="O681" s="504"/>
      <c r="Q681" s="112"/>
      <c r="S681" s="502"/>
      <c r="U681" s="510"/>
      <c r="V681" s="376"/>
      <c r="W681" s="506"/>
      <c r="X681" s="511"/>
      <c r="Y681" s="504"/>
      <c r="AB681" s="517"/>
    </row>
    <row r="682" customFormat="false" ht="16.5" hidden="false" customHeight="false" outlineLevel="0" collapsed="false">
      <c r="C682" s="140"/>
      <c r="G682" s="112"/>
      <c r="H682" s="376"/>
      <c r="I682" s="502"/>
      <c r="J682" s="376"/>
      <c r="K682" s="510"/>
      <c r="L682" s="376"/>
      <c r="M682" s="506"/>
      <c r="N682" s="511"/>
      <c r="O682" s="504"/>
      <c r="Q682" s="112"/>
      <c r="S682" s="502"/>
      <c r="U682" s="510"/>
      <c r="V682" s="376"/>
      <c r="W682" s="506"/>
      <c r="X682" s="511"/>
      <c r="Y682" s="504"/>
      <c r="AB682" s="517"/>
    </row>
    <row r="683" customFormat="false" ht="16.5" hidden="false" customHeight="false" outlineLevel="0" collapsed="false">
      <c r="C683" s="140"/>
      <c r="G683" s="112"/>
      <c r="H683" s="376"/>
      <c r="I683" s="502"/>
      <c r="J683" s="376"/>
      <c r="K683" s="510"/>
      <c r="L683" s="376"/>
      <c r="M683" s="506"/>
      <c r="N683" s="511"/>
      <c r="O683" s="504"/>
      <c r="Q683" s="112"/>
      <c r="S683" s="502"/>
      <c r="U683" s="510"/>
      <c r="V683" s="376"/>
      <c r="W683" s="506"/>
      <c r="X683" s="511"/>
      <c r="Y683" s="504"/>
      <c r="AB683" s="517"/>
    </row>
    <row r="684" customFormat="false" ht="16.5" hidden="false" customHeight="false" outlineLevel="0" collapsed="false">
      <c r="C684" s="140"/>
      <c r="G684" s="112"/>
      <c r="H684" s="376"/>
      <c r="I684" s="502"/>
      <c r="J684" s="376"/>
      <c r="K684" s="510"/>
      <c r="L684" s="376"/>
      <c r="M684" s="506"/>
      <c r="N684" s="511"/>
      <c r="O684" s="504"/>
      <c r="Q684" s="112"/>
      <c r="S684" s="502"/>
      <c r="U684" s="510"/>
      <c r="V684" s="376"/>
      <c r="W684" s="506"/>
      <c r="X684" s="511"/>
      <c r="Y684" s="504"/>
      <c r="AB684" s="517"/>
    </row>
    <row r="685" customFormat="false" ht="16.5" hidden="false" customHeight="false" outlineLevel="0" collapsed="false">
      <c r="C685" s="140"/>
      <c r="G685" s="112"/>
      <c r="H685" s="376"/>
      <c r="I685" s="502"/>
      <c r="J685" s="376"/>
      <c r="K685" s="510"/>
      <c r="L685" s="376"/>
      <c r="M685" s="506"/>
      <c r="N685" s="511"/>
      <c r="O685" s="504"/>
      <c r="Q685" s="112"/>
      <c r="S685" s="502"/>
      <c r="U685" s="510"/>
      <c r="V685" s="376"/>
      <c r="W685" s="506"/>
      <c r="X685" s="511"/>
      <c r="Y685" s="504"/>
      <c r="AB685" s="517"/>
    </row>
    <row r="686" customFormat="false" ht="16.5" hidden="false" customHeight="false" outlineLevel="0" collapsed="false">
      <c r="C686" s="140"/>
      <c r="G686" s="480"/>
      <c r="H686" s="376"/>
      <c r="I686" s="394"/>
      <c r="J686" s="376"/>
      <c r="K686" s="518" t="n">
        <f aca="false">SUM(K599:K685)</f>
        <v>0</v>
      </c>
      <c r="L686" s="376"/>
      <c r="M686" s="518" t="n">
        <f aca="false">SUM(M599:M685)</f>
        <v>0</v>
      </c>
      <c r="N686" s="518" t="n">
        <f aca="false">SUM(N599:N685)</f>
        <v>0</v>
      </c>
      <c r="O686" s="518" t="n">
        <f aca="false">SUM(O599:O685)</f>
        <v>0</v>
      </c>
      <c r="Q686" s="480"/>
      <c r="S686" s="394"/>
      <c r="U686" s="518" t="n">
        <f aca="false">SUM(U599:U685)</f>
        <v>0</v>
      </c>
      <c r="V686" s="376"/>
      <c r="W686" s="518" t="n">
        <f aca="false">SUM(W599:W685)</f>
        <v>0</v>
      </c>
      <c r="X686" s="518" t="n">
        <f aca="false">SUM(X599:X685)</f>
        <v>0</v>
      </c>
      <c r="Y686" s="518" t="n">
        <f aca="false">SUM(Y599:Y685)</f>
        <v>0</v>
      </c>
      <c r="AB686" s="517"/>
    </row>
    <row r="687" customFormat="false" ht="16.5" hidden="false" customHeight="false" outlineLevel="0" collapsed="false">
      <c r="C687" s="140"/>
      <c r="G687" s="480"/>
      <c r="I687" s="394"/>
      <c r="K687" s="457"/>
      <c r="L687" s="456"/>
      <c r="M687" s="457"/>
      <c r="N687" s="457"/>
      <c r="O687" s="456"/>
      <c r="Q687" s="480"/>
      <c r="R687" s="377"/>
      <c r="S687" s="394"/>
      <c r="T687" s="377"/>
      <c r="U687" s="394"/>
      <c r="W687" s="457"/>
      <c r="X687" s="378"/>
      <c r="Y687" s="378"/>
      <c r="AB687" s="517"/>
    </row>
    <row r="688" customFormat="false" ht="16.5" hidden="false" customHeight="false" outlineLevel="0" collapsed="false">
      <c r="C688" s="140"/>
      <c r="G688" s="480"/>
      <c r="I688" s="394"/>
      <c r="K688" s="457"/>
      <c r="L688" s="456"/>
      <c r="M688" s="457"/>
      <c r="N688" s="457"/>
      <c r="O688" s="456"/>
      <c r="Q688" s="480"/>
      <c r="R688" s="377"/>
      <c r="S688" s="394"/>
      <c r="T688" s="377"/>
      <c r="U688" s="394"/>
      <c r="W688" s="457"/>
      <c r="X688" s="378"/>
      <c r="Y688" s="378"/>
      <c r="AB688" s="517"/>
    </row>
    <row r="689" customFormat="false" ht="16.5" hidden="false" customHeight="false" outlineLevel="0" collapsed="false">
      <c r="C689" s="140"/>
      <c r="G689" s="480"/>
      <c r="I689" s="394"/>
      <c r="K689" s="457"/>
      <c r="L689" s="456"/>
      <c r="M689" s="457"/>
      <c r="N689" s="457"/>
      <c r="O689" s="456"/>
      <c r="Q689" s="480"/>
      <c r="R689" s="377"/>
      <c r="S689" s="394"/>
      <c r="T689" s="377"/>
      <c r="U689" s="394"/>
      <c r="W689" s="457"/>
      <c r="X689" s="378"/>
      <c r="Y689" s="378"/>
      <c r="AB689" s="517"/>
    </row>
    <row r="690" customFormat="false" ht="16.5" hidden="false" customHeight="false" outlineLevel="0" collapsed="false">
      <c r="C690" s="140"/>
      <c r="G690" s="480"/>
      <c r="I690" s="394"/>
      <c r="K690" s="457"/>
      <c r="L690" s="456"/>
      <c r="M690" s="457"/>
      <c r="N690" s="457"/>
      <c r="O690" s="456"/>
      <c r="Q690" s="480"/>
      <c r="R690" s="377"/>
      <c r="S690" s="394"/>
      <c r="T690" s="377"/>
      <c r="U690" s="394"/>
      <c r="W690" s="457"/>
      <c r="X690" s="378"/>
      <c r="Y690" s="378"/>
      <c r="AB690" s="517"/>
    </row>
    <row r="691" customFormat="false" ht="16.5" hidden="false" customHeight="false" outlineLevel="0" collapsed="false">
      <c r="C691" s="140"/>
      <c r="G691" s="480"/>
      <c r="I691" s="394"/>
      <c r="K691" s="457"/>
      <c r="L691" s="456"/>
      <c r="M691" s="457"/>
      <c r="N691" s="457"/>
      <c r="O691" s="456"/>
      <c r="Q691" s="480"/>
      <c r="R691" s="377"/>
      <c r="S691" s="394"/>
      <c r="T691" s="377"/>
      <c r="U691" s="394"/>
      <c r="W691" s="457"/>
      <c r="X691" s="378"/>
      <c r="Y691" s="378"/>
      <c r="AB691" s="517"/>
    </row>
    <row r="692" customFormat="false" ht="16.5" hidden="false" customHeight="false" outlineLevel="0" collapsed="false">
      <c r="C692" s="140"/>
      <c r="G692" s="480"/>
      <c r="I692" s="394"/>
      <c r="K692" s="457"/>
      <c r="L692" s="456"/>
      <c r="M692" s="457"/>
      <c r="N692" s="457"/>
      <c r="O692" s="456"/>
      <c r="Q692" s="480"/>
      <c r="R692" s="377"/>
      <c r="S692" s="394"/>
      <c r="T692" s="377"/>
      <c r="U692" s="394"/>
      <c r="W692" s="457"/>
      <c r="X692" s="378"/>
      <c r="Y692" s="378"/>
      <c r="AB692" s="517"/>
    </row>
    <row r="693" customFormat="false" ht="16.5" hidden="false" customHeight="false" outlineLevel="0" collapsed="false">
      <c r="C693" s="140"/>
      <c r="E693" s="2" t="s">
        <v>185</v>
      </c>
      <c r="G693" s="480"/>
      <c r="I693" s="394"/>
      <c r="K693" s="457"/>
      <c r="L693" s="456"/>
      <c r="M693" s="457"/>
      <c r="N693" s="457"/>
      <c r="O693" s="456"/>
      <c r="Q693" s="480"/>
      <c r="R693" s="377"/>
      <c r="S693" s="394"/>
      <c r="T693" s="377"/>
      <c r="U693" s="394"/>
      <c r="W693" s="457"/>
      <c r="X693" s="378"/>
      <c r="Y693" s="378"/>
      <c r="AB693" s="517"/>
    </row>
    <row r="694" customFormat="false" ht="16.5" hidden="false" customHeight="false" outlineLevel="0" collapsed="false">
      <c r="C694" s="140"/>
      <c r="G694" s="480"/>
      <c r="I694" s="394"/>
      <c r="K694" s="457"/>
      <c r="L694" s="456"/>
      <c r="M694" s="457"/>
      <c r="N694" s="457"/>
      <c r="O694" s="456"/>
      <c r="Q694" s="480"/>
      <c r="R694" s="377"/>
      <c r="S694" s="394"/>
      <c r="T694" s="377"/>
      <c r="U694" s="394"/>
      <c r="W694" s="457"/>
      <c r="X694" s="378"/>
      <c r="Y694" s="378"/>
      <c r="AB694" s="517"/>
    </row>
    <row r="695" customFormat="false" ht="16.5" hidden="false" customHeight="false" outlineLevel="0" collapsed="false">
      <c r="C695" s="140"/>
      <c r="E695" s="526" t="s">
        <v>865</v>
      </c>
      <c r="K695" s="378"/>
      <c r="L695" s="456"/>
      <c r="M695" s="378"/>
      <c r="N695" s="527" t="s">
        <v>865</v>
      </c>
      <c r="O695" s="378"/>
      <c r="W695" s="527" t="s">
        <v>865</v>
      </c>
      <c r="X695" s="378"/>
      <c r="Y695" s="378"/>
      <c r="AB695" s="517"/>
    </row>
    <row r="696" customFormat="false" ht="16.5" hidden="false" customHeight="false" outlineLevel="0" collapsed="false">
      <c r="C696" s="140"/>
      <c r="H696" s="376"/>
      <c r="I696" s="380" t="s">
        <v>866</v>
      </c>
      <c r="J696" s="376"/>
      <c r="K696" s="379"/>
      <c r="L696" s="456"/>
      <c r="M696" s="378"/>
      <c r="N696" s="379" t="s">
        <v>867</v>
      </c>
      <c r="O696" s="378"/>
      <c r="Q696" s="378"/>
      <c r="S696" s="380" t="s">
        <v>866</v>
      </c>
      <c r="U696" s="380"/>
      <c r="W696" s="378"/>
      <c r="X696" s="379" t="s">
        <v>867</v>
      </c>
      <c r="Y696" s="378"/>
      <c r="AB696" s="517"/>
    </row>
    <row r="697" customFormat="false" ht="16.5" hidden="false" customHeight="false" outlineLevel="0" collapsed="false">
      <c r="C697" s="140"/>
      <c r="H697" s="376"/>
      <c r="I697" s="380"/>
      <c r="J697" s="380"/>
      <c r="K697" s="379" t="s">
        <v>804</v>
      </c>
      <c r="L697" s="456"/>
      <c r="M697" s="378"/>
      <c r="N697" s="398" t="s">
        <v>868</v>
      </c>
      <c r="O697" s="378"/>
      <c r="Q697" s="378"/>
      <c r="T697" s="380"/>
      <c r="U697" s="380" t="s">
        <v>804</v>
      </c>
      <c r="V697" s="376"/>
      <c r="W697" s="378"/>
      <c r="X697" s="398" t="s">
        <v>868</v>
      </c>
      <c r="Y697" s="378"/>
      <c r="AB697" s="517"/>
    </row>
    <row r="698" customFormat="false" ht="16.5" hidden="false" customHeight="false" outlineLevel="0" collapsed="false">
      <c r="C698" s="140"/>
      <c r="G698" s="398" t="s">
        <v>96</v>
      </c>
      <c r="H698" s="394"/>
      <c r="I698" s="397" t="s">
        <v>98</v>
      </c>
      <c r="J698" s="394"/>
      <c r="K698" s="398" t="s">
        <v>358</v>
      </c>
      <c r="L698" s="457"/>
      <c r="M698" s="379" t="s">
        <v>179</v>
      </c>
      <c r="N698" s="499" t="s">
        <v>869</v>
      </c>
      <c r="O698" s="378" t="s">
        <v>120</v>
      </c>
      <c r="Q698" s="398" t="s">
        <v>96</v>
      </c>
      <c r="R698" s="394"/>
      <c r="S698" s="397" t="s">
        <v>98</v>
      </c>
      <c r="T698" s="394"/>
      <c r="U698" s="397" t="s">
        <v>358</v>
      </c>
      <c r="V698" s="376"/>
      <c r="W698" s="379" t="s">
        <v>179</v>
      </c>
      <c r="X698" s="457" t="s">
        <v>869</v>
      </c>
      <c r="Y698" s="378" t="s">
        <v>120</v>
      </c>
      <c r="AB698" s="517"/>
    </row>
    <row r="699" customFormat="false" ht="16.5" hidden="false" customHeight="false" outlineLevel="0" collapsed="false">
      <c r="C699" s="140"/>
      <c r="G699" s="505"/>
      <c r="I699" s="501"/>
      <c r="J699" s="376"/>
      <c r="K699" s="522"/>
      <c r="L699" s="456"/>
      <c r="M699" s="506"/>
      <c r="N699" s="503"/>
      <c r="O699" s="504"/>
      <c r="Q699" s="112"/>
      <c r="R699" s="377"/>
      <c r="S699" s="502"/>
      <c r="U699" s="506"/>
      <c r="V699" s="456"/>
      <c r="W699" s="506"/>
      <c r="X699" s="503"/>
      <c r="Y699" s="504"/>
      <c r="AB699" s="517"/>
    </row>
    <row r="700" customFormat="false" ht="16.5" hidden="false" customHeight="false" outlineLevel="0" collapsed="false">
      <c r="C700" s="140"/>
      <c r="G700" s="512"/>
      <c r="I700" s="501"/>
      <c r="J700" s="376"/>
      <c r="K700" s="522"/>
      <c r="L700" s="456"/>
      <c r="M700" s="506"/>
      <c r="N700" s="511"/>
      <c r="O700" s="504"/>
      <c r="Q700" s="112"/>
      <c r="R700" s="377"/>
      <c r="S700" s="502"/>
      <c r="U700" s="523"/>
      <c r="V700" s="456"/>
      <c r="W700" s="506"/>
      <c r="X700" s="511"/>
      <c r="Y700" s="504"/>
      <c r="AB700" s="517"/>
    </row>
    <row r="701" customFormat="false" ht="16.5" hidden="false" customHeight="false" outlineLevel="0" collapsed="false">
      <c r="C701" s="140"/>
      <c r="G701" s="505"/>
      <c r="I701" s="501"/>
      <c r="J701" s="376"/>
      <c r="K701" s="522"/>
      <c r="L701" s="456"/>
      <c r="M701" s="506"/>
      <c r="N701" s="511"/>
      <c r="O701" s="504"/>
      <c r="Q701" s="112"/>
      <c r="R701" s="377"/>
      <c r="S701" s="502"/>
      <c r="U701" s="523"/>
      <c r="V701" s="456"/>
      <c r="W701" s="506"/>
      <c r="X701" s="511"/>
      <c r="Y701" s="504"/>
      <c r="AB701" s="517"/>
    </row>
    <row r="702" customFormat="false" ht="16.5" hidden="false" customHeight="false" outlineLevel="0" collapsed="false">
      <c r="C702" s="140"/>
      <c r="G702" s="505"/>
      <c r="I702" s="501"/>
      <c r="J702" s="376"/>
      <c r="K702" s="522"/>
      <c r="L702" s="456"/>
      <c r="M702" s="506"/>
      <c r="N702" s="511"/>
      <c r="O702" s="504"/>
      <c r="Q702" s="112"/>
      <c r="R702" s="377"/>
      <c r="S702" s="502"/>
      <c r="U702" s="523"/>
      <c r="V702" s="456"/>
      <c r="W702" s="506"/>
      <c r="X702" s="511"/>
      <c r="Y702" s="504"/>
      <c r="AB702" s="517"/>
    </row>
    <row r="703" customFormat="false" ht="16.5" hidden="false" customHeight="false" outlineLevel="0" collapsed="false">
      <c r="C703" s="140"/>
      <c r="G703" s="512"/>
      <c r="I703" s="501"/>
      <c r="J703" s="376"/>
      <c r="K703" s="522"/>
      <c r="L703" s="456"/>
      <c r="M703" s="506"/>
      <c r="N703" s="511"/>
      <c r="O703" s="504"/>
      <c r="Q703" s="112"/>
      <c r="R703" s="377"/>
      <c r="S703" s="502"/>
      <c r="U703" s="523"/>
      <c r="V703" s="456"/>
      <c r="W703" s="506"/>
      <c r="X703" s="511"/>
      <c r="Y703" s="504"/>
      <c r="AB703" s="517"/>
    </row>
    <row r="704" customFormat="false" ht="16.5" hidden="false" customHeight="false" outlineLevel="0" collapsed="false">
      <c r="C704" s="140"/>
      <c r="G704" s="512"/>
      <c r="I704" s="501"/>
      <c r="J704" s="376"/>
      <c r="K704" s="522"/>
      <c r="L704" s="456"/>
      <c r="M704" s="506"/>
      <c r="N704" s="511"/>
      <c r="O704" s="504"/>
      <c r="Q704" s="112"/>
      <c r="R704" s="377"/>
      <c r="S704" s="502"/>
      <c r="U704" s="523"/>
      <c r="V704" s="456"/>
      <c r="W704" s="506"/>
      <c r="X704" s="511"/>
      <c r="Y704" s="504"/>
      <c r="AB704" s="517"/>
    </row>
    <row r="705" customFormat="false" ht="16.5" hidden="false" customHeight="false" outlineLevel="0" collapsed="false">
      <c r="C705" s="140"/>
      <c r="G705" s="512"/>
      <c r="H705" s="20"/>
      <c r="I705" s="501"/>
      <c r="J705" s="376"/>
      <c r="K705" s="522"/>
      <c r="L705" s="456"/>
      <c r="M705" s="506"/>
      <c r="N705" s="511"/>
      <c r="O705" s="504"/>
      <c r="Q705" s="112"/>
      <c r="R705" s="377"/>
      <c r="S705" s="502"/>
      <c r="U705" s="523"/>
      <c r="V705" s="456"/>
      <c r="W705" s="506"/>
      <c r="X705" s="511"/>
      <c r="Y705" s="504"/>
      <c r="AB705" s="517"/>
    </row>
    <row r="706" customFormat="false" ht="16.5" hidden="false" customHeight="false" outlineLevel="0" collapsed="false">
      <c r="C706" s="140"/>
      <c r="G706" s="512"/>
      <c r="H706" s="20"/>
      <c r="I706" s="501"/>
      <c r="J706" s="376"/>
      <c r="K706" s="522"/>
      <c r="L706" s="456"/>
      <c r="M706" s="506"/>
      <c r="N706" s="511"/>
      <c r="O706" s="504"/>
      <c r="Q706" s="112"/>
      <c r="R706" s="377"/>
      <c r="S706" s="502"/>
      <c r="U706" s="523"/>
      <c r="V706" s="456"/>
      <c r="W706" s="506"/>
      <c r="X706" s="511"/>
      <c r="Y706" s="504"/>
      <c r="AB706" s="517"/>
    </row>
    <row r="707" customFormat="false" ht="16.5" hidden="false" customHeight="false" outlineLevel="0" collapsed="false">
      <c r="C707" s="140"/>
      <c r="G707" s="512"/>
      <c r="I707" s="501"/>
      <c r="J707" s="376"/>
      <c r="K707" s="522"/>
      <c r="L707" s="456"/>
      <c r="M707" s="506"/>
      <c r="N707" s="511"/>
      <c r="O707" s="504"/>
      <c r="Q707" s="112"/>
      <c r="R707" s="377"/>
      <c r="S707" s="502"/>
      <c r="U707" s="523"/>
      <c r="V707" s="456"/>
      <c r="W707" s="506"/>
      <c r="X707" s="511"/>
      <c r="Y707" s="504"/>
      <c r="AB707" s="517"/>
    </row>
    <row r="708" customFormat="false" ht="16.5" hidden="false" customHeight="false" outlineLevel="0" collapsed="false">
      <c r="C708" s="140"/>
      <c r="G708" s="512"/>
      <c r="I708" s="501"/>
      <c r="J708" s="376"/>
      <c r="K708" s="522"/>
      <c r="L708" s="456"/>
      <c r="M708" s="506"/>
      <c r="N708" s="511"/>
      <c r="O708" s="504"/>
      <c r="Q708" s="528"/>
      <c r="R708" s="377"/>
      <c r="S708" s="502"/>
      <c r="U708" s="523"/>
      <c r="V708" s="376"/>
      <c r="W708" s="506"/>
      <c r="X708" s="511"/>
      <c r="Y708" s="504"/>
      <c r="AB708" s="517"/>
    </row>
    <row r="709" customFormat="false" ht="16.5" hidden="false" customHeight="false" outlineLevel="0" collapsed="false">
      <c r="C709" s="140"/>
      <c r="H709" s="376"/>
      <c r="I709" s="501"/>
      <c r="J709" s="376"/>
      <c r="K709" s="522"/>
      <c r="L709" s="456"/>
      <c r="M709" s="506"/>
      <c r="N709" s="511"/>
      <c r="O709" s="504"/>
      <c r="Q709" s="528"/>
      <c r="S709" s="502"/>
      <c r="U709" s="523"/>
      <c r="V709" s="376"/>
      <c r="W709" s="506"/>
      <c r="X709" s="511"/>
      <c r="Y709" s="504"/>
      <c r="AB709" s="517"/>
    </row>
    <row r="710" customFormat="false" ht="16.5" hidden="false" customHeight="false" outlineLevel="0" collapsed="false">
      <c r="C710" s="140"/>
      <c r="G710" s="512"/>
      <c r="H710" s="376"/>
      <c r="I710" s="501"/>
      <c r="J710" s="376"/>
      <c r="K710" s="522"/>
      <c r="L710" s="456"/>
      <c r="M710" s="506"/>
      <c r="N710" s="511"/>
      <c r="O710" s="504"/>
      <c r="Q710" s="528"/>
      <c r="S710" s="502"/>
      <c r="U710" s="523"/>
      <c r="V710" s="376"/>
      <c r="W710" s="506"/>
      <c r="X710" s="511"/>
      <c r="Y710" s="504"/>
      <c r="AB710" s="517"/>
    </row>
    <row r="711" customFormat="false" ht="16.5" hidden="false" customHeight="false" outlineLevel="0" collapsed="false">
      <c r="C711" s="140"/>
      <c r="H711" s="376"/>
      <c r="I711" s="501"/>
      <c r="J711" s="376"/>
      <c r="K711" s="522"/>
      <c r="L711" s="456"/>
      <c r="M711" s="506"/>
      <c r="N711" s="511"/>
      <c r="O711" s="504"/>
      <c r="Q711" s="528"/>
      <c r="S711" s="502"/>
      <c r="U711" s="523"/>
      <c r="V711" s="376"/>
      <c r="W711" s="506"/>
      <c r="X711" s="511"/>
      <c r="Y711" s="504"/>
      <c r="AB711" s="517"/>
    </row>
    <row r="712" customFormat="false" ht="16.5" hidden="false" customHeight="false" outlineLevel="0" collapsed="false">
      <c r="C712" s="140"/>
      <c r="G712" s="512"/>
      <c r="H712" s="376"/>
      <c r="I712" s="501"/>
      <c r="J712" s="376"/>
      <c r="K712" s="522"/>
      <c r="L712" s="456"/>
      <c r="M712" s="506"/>
      <c r="N712" s="511"/>
      <c r="O712" s="504"/>
      <c r="Q712" s="528"/>
      <c r="S712" s="502"/>
      <c r="U712" s="523"/>
      <c r="V712" s="376"/>
      <c r="W712" s="506"/>
      <c r="X712" s="511"/>
      <c r="Y712" s="504"/>
      <c r="AB712" s="517"/>
    </row>
    <row r="713" customFormat="false" ht="16.5" hidden="false" customHeight="false" outlineLevel="0" collapsed="false">
      <c r="C713" s="140"/>
      <c r="H713" s="376"/>
      <c r="I713" s="501"/>
      <c r="J713" s="376"/>
      <c r="K713" s="522"/>
      <c r="L713" s="456"/>
      <c r="M713" s="506"/>
      <c r="N713" s="511"/>
      <c r="O713" s="504"/>
      <c r="Q713" s="528"/>
      <c r="S713" s="502"/>
      <c r="U713" s="523"/>
      <c r="V713" s="376"/>
      <c r="W713" s="506"/>
      <c r="X713" s="511"/>
      <c r="Y713" s="504"/>
      <c r="AB713" s="517"/>
    </row>
    <row r="714" customFormat="false" ht="16.5" hidden="false" customHeight="false" outlineLevel="0" collapsed="false">
      <c r="C714" s="140"/>
      <c r="G714" s="512"/>
      <c r="H714" s="376"/>
      <c r="I714" s="501"/>
      <c r="J714" s="376"/>
      <c r="K714" s="522"/>
      <c r="L714" s="456"/>
      <c r="M714" s="506"/>
      <c r="N714" s="511"/>
      <c r="O714" s="504"/>
      <c r="Q714" s="512"/>
      <c r="S714" s="524"/>
      <c r="U714" s="524"/>
      <c r="V714" s="376"/>
      <c r="W714" s="506"/>
      <c r="X714" s="511"/>
      <c r="Y714" s="504"/>
      <c r="AB714" s="517"/>
    </row>
    <row r="715" customFormat="false" ht="16.5" hidden="false" customHeight="false" outlineLevel="0" collapsed="false">
      <c r="C715" s="140"/>
      <c r="H715" s="376"/>
      <c r="I715" s="501"/>
      <c r="J715" s="376"/>
      <c r="K715" s="522"/>
      <c r="L715" s="456"/>
      <c r="M715" s="506"/>
      <c r="N715" s="511"/>
      <c r="O715" s="504"/>
      <c r="Q715" s="378"/>
      <c r="S715" s="525"/>
      <c r="U715" s="525"/>
      <c r="V715" s="376"/>
      <c r="W715" s="506"/>
      <c r="X715" s="511"/>
      <c r="Y715" s="504"/>
      <c r="AB715" s="517"/>
    </row>
    <row r="716" customFormat="false" ht="16.5" hidden="false" customHeight="false" outlineLevel="0" collapsed="false">
      <c r="C716" s="140"/>
      <c r="G716" s="512"/>
      <c r="H716" s="376"/>
      <c r="I716" s="501"/>
      <c r="J716" s="376"/>
      <c r="K716" s="529"/>
      <c r="L716" s="456"/>
      <c r="M716" s="506"/>
      <c r="N716" s="511"/>
      <c r="O716" s="504"/>
      <c r="Q716" s="512"/>
      <c r="S716" s="524"/>
      <c r="U716" s="524"/>
      <c r="V716" s="376"/>
      <c r="W716" s="506"/>
      <c r="X716" s="511"/>
      <c r="Y716" s="504"/>
      <c r="AB716" s="517"/>
    </row>
    <row r="717" customFormat="false" ht="16.5" hidden="false" customHeight="false" outlineLevel="0" collapsed="false">
      <c r="C717" s="140"/>
      <c r="H717" s="376"/>
      <c r="I717" s="501"/>
      <c r="J717" s="376"/>
      <c r="K717" s="529"/>
      <c r="L717" s="456"/>
      <c r="M717" s="506"/>
      <c r="N717" s="511"/>
      <c r="O717" s="504"/>
      <c r="Q717" s="378"/>
      <c r="S717" s="525"/>
      <c r="U717" s="525"/>
      <c r="V717" s="376"/>
      <c r="W717" s="506"/>
      <c r="X717" s="511"/>
      <c r="Y717" s="504"/>
      <c r="AB717" s="517"/>
    </row>
    <row r="718" customFormat="false" ht="16.5" hidden="false" customHeight="false" outlineLevel="0" collapsed="false">
      <c r="C718" s="140"/>
      <c r="G718" s="512"/>
      <c r="I718" s="501"/>
      <c r="J718" s="376"/>
      <c r="K718" s="529"/>
      <c r="L718" s="456"/>
      <c r="M718" s="506"/>
      <c r="N718" s="511"/>
      <c r="O718" s="504"/>
      <c r="Q718" s="512"/>
      <c r="R718" s="377"/>
      <c r="S718" s="514"/>
      <c r="U718" s="514"/>
      <c r="V718" s="376"/>
      <c r="W718" s="506"/>
      <c r="X718" s="511"/>
      <c r="Y718" s="504"/>
      <c r="AB718" s="517"/>
    </row>
    <row r="719" customFormat="false" ht="16.5" hidden="false" customHeight="false" outlineLevel="0" collapsed="false">
      <c r="C719" s="140"/>
      <c r="G719" s="512"/>
      <c r="I719" s="501"/>
      <c r="J719" s="376"/>
      <c r="K719" s="529"/>
      <c r="L719" s="456"/>
      <c r="M719" s="506"/>
      <c r="N719" s="511"/>
      <c r="O719" s="504"/>
      <c r="Q719" s="512"/>
      <c r="R719" s="377"/>
      <c r="S719" s="514"/>
      <c r="U719" s="514"/>
      <c r="V719" s="376"/>
      <c r="W719" s="506"/>
      <c r="X719" s="511"/>
      <c r="Y719" s="504"/>
      <c r="AB719" s="517"/>
    </row>
    <row r="720" customFormat="false" ht="16.5" hidden="false" customHeight="false" outlineLevel="0" collapsed="false">
      <c r="C720" s="140"/>
      <c r="G720" s="512"/>
      <c r="I720" s="501"/>
      <c r="J720" s="376"/>
      <c r="K720" s="529"/>
      <c r="L720" s="456"/>
      <c r="M720" s="506"/>
      <c r="N720" s="511"/>
      <c r="O720" s="504"/>
      <c r="Q720" s="512"/>
      <c r="R720" s="377"/>
      <c r="S720" s="514"/>
      <c r="U720" s="514"/>
      <c r="V720" s="376"/>
      <c r="W720" s="506"/>
      <c r="X720" s="511"/>
      <c r="Y720" s="504"/>
      <c r="AB720" s="517"/>
    </row>
    <row r="721" customFormat="false" ht="16.5" hidden="false" customHeight="false" outlineLevel="0" collapsed="false">
      <c r="C721" s="140"/>
      <c r="G721" s="512"/>
      <c r="I721" s="501"/>
      <c r="J721" s="376"/>
      <c r="K721" s="529"/>
      <c r="L721" s="456"/>
      <c r="M721" s="506"/>
      <c r="N721" s="511"/>
      <c r="O721" s="504"/>
      <c r="Q721" s="512"/>
      <c r="R721" s="377"/>
      <c r="S721" s="514"/>
      <c r="U721" s="514"/>
      <c r="V721" s="376"/>
      <c r="W721" s="506"/>
      <c r="X721" s="511"/>
      <c r="Y721" s="504"/>
      <c r="AB721" s="517"/>
    </row>
    <row r="722" customFormat="false" ht="16.5" hidden="false" customHeight="false" outlineLevel="0" collapsed="false">
      <c r="C722" s="140"/>
      <c r="G722" s="512"/>
      <c r="I722" s="514"/>
      <c r="J722" s="376"/>
      <c r="K722" s="529"/>
      <c r="L722" s="456"/>
      <c r="M722" s="506"/>
      <c r="N722" s="511"/>
      <c r="O722" s="504"/>
      <c r="Q722" s="512"/>
      <c r="R722" s="377"/>
      <c r="S722" s="514"/>
      <c r="U722" s="514"/>
      <c r="V722" s="376"/>
      <c r="W722" s="506"/>
      <c r="X722" s="511"/>
      <c r="Y722" s="504"/>
      <c r="AB722" s="517"/>
    </row>
    <row r="723" customFormat="false" ht="16.5" hidden="false" customHeight="false" outlineLevel="0" collapsed="false">
      <c r="C723" s="140"/>
      <c r="G723" s="512"/>
      <c r="I723" s="514"/>
      <c r="J723" s="376"/>
      <c r="K723" s="529"/>
      <c r="L723" s="456"/>
      <c r="M723" s="506"/>
      <c r="N723" s="511"/>
      <c r="O723" s="504"/>
      <c r="Q723" s="512"/>
      <c r="R723" s="377"/>
      <c r="S723" s="514"/>
      <c r="U723" s="514"/>
      <c r="V723" s="376"/>
      <c r="W723" s="506"/>
      <c r="X723" s="511"/>
      <c r="Y723" s="504"/>
      <c r="AB723" s="517"/>
    </row>
    <row r="724" customFormat="false" ht="16.5" hidden="false" customHeight="false" outlineLevel="0" collapsed="false">
      <c r="C724" s="140"/>
      <c r="G724" s="512"/>
      <c r="I724" s="514"/>
      <c r="J724" s="376"/>
      <c r="K724" s="529"/>
      <c r="L724" s="456"/>
      <c r="M724" s="506"/>
      <c r="N724" s="511"/>
      <c r="O724" s="504"/>
      <c r="Q724" s="512"/>
      <c r="R724" s="377"/>
      <c r="S724" s="514"/>
      <c r="U724" s="514"/>
      <c r="V724" s="376"/>
      <c r="W724" s="506"/>
      <c r="X724" s="511"/>
      <c r="Y724" s="504"/>
      <c r="AB724" s="517"/>
    </row>
    <row r="725" customFormat="false" ht="16.5" hidden="false" customHeight="false" outlineLevel="0" collapsed="false">
      <c r="C725" s="140"/>
      <c r="G725" s="512"/>
      <c r="I725" s="514"/>
      <c r="J725" s="376"/>
      <c r="K725" s="529"/>
      <c r="L725" s="456"/>
      <c r="M725" s="506"/>
      <c r="N725" s="511"/>
      <c r="O725" s="504"/>
      <c r="Q725" s="512"/>
      <c r="R725" s="377"/>
      <c r="S725" s="514"/>
      <c r="U725" s="514"/>
      <c r="V725" s="376"/>
      <c r="W725" s="506"/>
      <c r="X725" s="511"/>
      <c r="Y725" s="504"/>
      <c r="AB725" s="517"/>
    </row>
    <row r="726" customFormat="false" ht="16.5" hidden="false" customHeight="false" outlineLevel="0" collapsed="false">
      <c r="C726" s="140"/>
      <c r="G726" s="512"/>
      <c r="I726" s="514"/>
      <c r="J726" s="376"/>
      <c r="K726" s="529"/>
      <c r="L726" s="456"/>
      <c r="M726" s="506"/>
      <c r="N726" s="511"/>
      <c r="O726" s="504"/>
      <c r="Q726" s="512"/>
      <c r="R726" s="377"/>
      <c r="S726" s="514"/>
      <c r="U726" s="514"/>
      <c r="V726" s="376"/>
      <c r="W726" s="506"/>
      <c r="X726" s="511"/>
      <c r="Y726" s="504"/>
      <c r="AB726" s="517"/>
    </row>
    <row r="727" customFormat="false" ht="16.5" hidden="false" customHeight="false" outlineLevel="0" collapsed="false">
      <c r="C727" s="140"/>
      <c r="G727" s="512"/>
      <c r="I727" s="514"/>
      <c r="J727" s="376"/>
      <c r="K727" s="529"/>
      <c r="L727" s="456"/>
      <c r="M727" s="506"/>
      <c r="N727" s="511"/>
      <c r="O727" s="504"/>
      <c r="Q727" s="512"/>
      <c r="R727" s="377"/>
      <c r="S727" s="514"/>
      <c r="U727" s="514"/>
      <c r="V727" s="376"/>
      <c r="W727" s="506"/>
      <c r="X727" s="511"/>
      <c r="Y727" s="504"/>
      <c r="AB727" s="517"/>
    </row>
    <row r="728" customFormat="false" ht="16.5" hidden="false" customHeight="false" outlineLevel="0" collapsed="false">
      <c r="C728" s="140"/>
      <c r="G728" s="512"/>
      <c r="I728" s="514"/>
      <c r="J728" s="376"/>
      <c r="K728" s="529"/>
      <c r="L728" s="456"/>
      <c r="M728" s="506"/>
      <c r="N728" s="511"/>
      <c r="O728" s="504"/>
      <c r="Q728" s="512"/>
      <c r="R728" s="377"/>
      <c r="S728" s="514"/>
      <c r="U728" s="514"/>
      <c r="V728" s="376"/>
      <c r="W728" s="506"/>
      <c r="X728" s="511"/>
      <c r="Y728" s="504"/>
      <c r="AB728" s="517"/>
    </row>
    <row r="729" customFormat="false" ht="16.5" hidden="false" customHeight="false" outlineLevel="0" collapsed="false">
      <c r="C729" s="140"/>
      <c r="G729" s="512"/>
      <c r="I729" s="514"/>
      <c r="J729" s="376"/>
      <c r="K729" s="529"/>
      <c r="L729" s="456"/>
      <c r="M729" s="506"/>
      <c r="N729" s="511"/>
      <c r="O729" s="504"/>
      <c r="Q729" s="512"/>
      <c r="R729" s="377"/>
      <c r="S729" s="502"/>
      <c r="U729" s="510"/>
      <c r="V729" s="376"/>
      <c r="W729" s="506"/>
      <c r="X729" s="511"/>
      <c r="Y729" s="504"/>
      <c r="AB729" s="517"/>
    </row>
    <row r="730" customFormat="false" ht="16.5" hidden="false" customHeight="false" outlineLevel="0" collapsed="false">
      <c r="C730" s="140"/>
      <c r="G730" s="512"/>
      <c r="I730" s="514"/>
      <c r="J730" s="376"/>
      <c r="K730" s="529"/>
      <c r="L730" s="456"/>
      <c r="M730" s="506"/>
      <c r="N730" s="511"/>
      <c r="O730" s="504"/>
      <c r="Q730" s="512"/>
      <c r="R730" s="377"/>
      <c r="S730" s="502"/>
      <c r="U730" s="510"/>
      <c r="V730" s="376"/>
      <c r="W730" s="506"/>
      <c r="X730" s="511"/>
      <c r="Y730" s="504"/>
      <c r="AB730" s="517"/>
    </row>
    <row r="731" customFormat="false" ht="16.5" hidden="false" customHeight="false" outlineLevel="0" collapsed="false">
      <c r="C731" s="140"/>
      <c r="G731" s="512"/>
      <c r="I731" s="514"/>
      <c r="J731" s="376"/>
      <c r="K731" s="529"/>
      <c r="L731" s="456"/>
      <c r="M731" s="506"/>
      <c r="N731" s="511"/>
      <c r="O731" s="504"/>
      <c r="Q731" s="112"/>
      <c r="R731" s="377"/>
      <c r="S731" s="502"/>
      <c r="U731" s="510"/>
      <c r="V731" s="376"/>
      <c r="W731" s="506"/>
      <c r="X731" s="511"/>
      <c r="Y731" s="504"/>
      <c r="AB731" s="517"/>
    </row>
    <row r="732" customFormat="false" ht="16.5" hidden="false" customHeight="false" outlineLevel="0" collapsed="false">
      <c r="C732" s="140"/>
      <c r="G732" s="512"/>
      <c r="I732" s="514"/>
      <c r="J732" s="376"/>
      <c r="K732" s="529"/>
      <c r="L732" s="456"/>
      <c r="M732" s="506"/>
      <c r="N732" s="511"/>
      <c r="O732" s="504"/>
      <c r="Q732" s="112"/>
      <c r="R732" s="377"/>
      <c r="S732" s="502"/>
      <c r="U732" s="510"/>
      <c r="V732" s="376"/>
      <c r="W732" s="506"/>
      <c r="X732" s="511"/>
      <c r="Y732" s="504"/>
      <c r="AB732" s="517"/>
    </row>
    <row r="733" customFormat="false" ht="16.5" hidden="false" customHeight="false" outlineLevel="0" collapsed="false">
      <c r="C733" s="140"/>
      <c r="G733" s="112"/>
      <c r="I733" s="514"/>
      <c r="J733" s="376"/>
      <c r="K733" s="529"/>
      <c r="L733" s="456"/>
      <c r="M733" s="506"/>
      <c r="N733" s="511"/>
      <c r="O733" s="504"/>
      <c r="Q733" s="112"/>
      <c r="R733" s="377"/>
      <c r="S733" s="502"/>
      <c r="U733" s="510"/>
      <c r="V733" s="376"/>
      <c r="W733" s="506"/>
      <c r="X733" s="511"/>
      <c r="Y733" s="504"/>
      <c r="AB733" s="517"/>
    </row>
    <row r="734" customFormat="false" ht="16.5" hidden="false" customHeight="false" outlineLevel="0" collapsed="false">
      <c r="C734" s="140"/>
      <c r="G734" s="112"/>
      <c r="I734" s="514"/>
      <c r="J734" s="376"/>
      <c r="K734" s="529"/>
      <c r="L734" s="456"/>
      <c r="M734" s="506"/>
      <c r="N734" s="511"/>
      <c r="O734" s="504"/>
      <c r="Q734" s="112"/>
      <c r="R734" s="377"/>
      <c r="S734" s="502"/>
      <c r="U734" s="510"/>
      <c r="V734" s="376"/>
      <c r="W734" s="506"/>
      <c r="X734" s="511"/>
      <c r="Y734" s="504"/>
      <c r="AB734" s="517"/>
    </row>
    <row r="735" customFormat="false" ht="16.5" hidden="false" customHeight="false" outlineLevel="0" collapsed="false">
      <c r="C735" s="140"/>
      <c r="G735" s="112"/>
      <c r="I735" s="514"/>
      <c r="J735" s="376"/>
      <c r="K735" s="529"/>
      <c r="L735" s="456"/>
      <c r="M735" s="506"/>
      <c r="N735" s="511"/>
      <c r="O735" s="504"/>
      <c r="Q735" s="112"/>
      <c r="R735" s="377"/>
      <c r="S735" s="502"/>
      <c r="U735" s="510"/>
      <c r="V735" s="376"/>
      <c r="W735" s="506"/>
      <c r="X735" s="511"/>
      <c r="Y735" s="504"/>
      <c r="AB735" s="517"/>
    </row>
    <row r="736" customFormat="false" ht="16.5" hidden="false" customHeight="false" outlineLevel="0" collapsed="false">
      <c r="C736" s="140"/>
      <c r="G736" s="112"/>
      <c r="I736" s="514"/>
      <c r="J736" s="376"/>
      <c r="K736" s="529"/>
      <c r="L736" s="456"/>
      <c r="M736" s="506"/>
      <c r="N736" s="511"/>
      <c r="O736" s="504"/>
      <c r="Q736" s="112"/>
      <c r="R736" s="377"/>
      <c r="S736" s="502"/>
      <c r="U736" s="510"/>
      <c r="V736" s="376"/>
      <c r="W736" s="506"/>
      <c r="X736" s="511"/>
      <c r="Y736" s="504"/>
      <c r="AB736" s="517"/>
    </row>
    <row r="737" customFormat="false" ht="16.5" hidden="false" customHeight="false" outlineLevel="0" collapsed="false">
      <c r="C737" s="140"/>
      <c r="G737" s="112"/>
      <c r="I737" s="514"/>
      <c r="J737" s="376"/>
      <c r="K737" s="529"/>
      <c r="L737" s="456"/>
      <c r="M737" s="506"/>
      <c r="N737" s="511"/>
      <c r="O737" s="504"/>
      <c r="Q737" s="112"/>
      <c r="R737" s="377"/>
      <c r="S737" s="502"/>
      <c r="U737" s="510"/>
      <c r="V737" s="376"/>
      <c r="W737" s="506"/>
      <c r="X737" s="511"/>
      <c r="Y737" s="504"/>
      <c r="AB737" s="517"/>
    </row>
    <row r="738" customFormat="false" ht="16.5" hidden="false" customHeight="false" outlineLevel="0" collapsed="false">
      <c r="C738" s="140"/>
      <c r="G738" s="112"/>
      <c r="I738" s="514"/>
      <c r="J738" s="376"/>
      <c r="K738" s="529"/>
      <c r="L738" s="456"/>
      <c r="M738" s="506"/>
      <c r="N738" s="511"/>
      <c r="O738" s="504"/>
      <c r="Q738" s="112"/>
      <c r="R738" s="377"/>
      <c r="S738" s="502"/>
      <c r="U738" s="510"/>
      <c r="V738" s="376"/>
      <c r="W738" s="506"/>
      <c r="X738" s="511"/>
      <c r="Y738" s="504"/>
      <c r="AB738" s="517"/>
    </row>
    <row r="739" customFormat="false" ht="16.5" hidden="false" customHeight="false" outlineLevel="0" collapsed="false">
      <c r="C739" s="140"/>
      <c r="G739" s="112"/>
      <c r="I739" s="514"/>
      <c r="J739" s="376"/>
      <c r="K739" s="529"/>
      <c r="L739" s="456"/>
      <c r="M739" s="506"/>
      <c r="N739" s="511"/>
      <c r="O739" s="504"/>
      <c r="Q739" s="112"/>
      <c r="R739" s="377"/>
      <c r="S739" s="502"/>
      <c r="U739" s="510"/>
      <c r="V739" s="376"/>
      <c r="W739" s="506"/>
      <c r="X739" s="511"/>
      <c r="Y739" s="504"/>
      <c r="AB739" s="517"/>
    </row>
    <row r="740" customFormat="false" ht="16.5" hidden="false" customHeight="false" outlineLevel="0" collapsed="false">
      <c r="C740" s="140"/>
      <c r="G740" s="112"/>
      <c r="H740" s="376"/>
      <c r="I740" s="514"/>
      <c r="J740" s="376"/>
      <c r="K740" s="529"/>
      <c r="L740" s="456"/>
      <c r="M740" s="506"/>
      <c r="N740" s="511"/>
      <c r="O740" s="504"/>
      <c r="Q740" s="112"/>
      <c r="S740" s="502"/>
      <c r="U740" s="510"/>
      <c r="V740" s="376"/>
      <c r="W740" s="506"/>
      <c r="X740" s="511"/>
      <c r="Y740" s="504"/>
      <c r="AB740" s="517"/>
    </row>
    <row r="741" customFormat="false" ht="16.5" hidden="false" customHeight="false" outlineLevel="0" collapsed="false">
      <c r="C741" s="140"/>
      <c r="G741" s="112"/>
      <c r="I741" s="514"/>
      <c r="J741" s="376"/>
      <c r="K741" s="529"/>
      <c r="L741" s="456"/>
      <c r="M741" s="506"/>
      <c r="N741" s="511"/>
      <c r="O741" s="504"/>
      <c r="Q741" s="112"/>
      <c r="R741" s="377"/>
      <c r="S741" s="502"/>
      <c r="U741" s="510"/>
      <c r="V741" s="376"/>
      <c r="W741" s="506"/>
      <c r="X741" s="511"/>
      <c r="Y741" s="504"/>
      <c r="AB741" s="517"/>
    </row>
    <row r="742" customFormat="false" ht="16.5" hidden="false" customHeight="false" outlineLevel="0" collapsed="false">
      <c r="C742" s="140"/>
      <c r="G742" s="112"/>
      <c r="I742" s="514"/>
      <c r="J742" s="376"/>
      <c r="K742" s="529"/>
      <c r="L742" s="456"/>
      <c r="M742" s="506"/>
      <c r="N742" s="511"/>
      <c r="O742" s="504"/>
      <c r="Q742" s="112"/>
      <c r="R742" s="377"/>
      <c r="S742" s="502"/>
      <c r="U742" s="510"/>
      <c r="V742" s="376"/>
      <c r="W742" s="506"/>
      <c r="X742" s="511"/>
      <c r="Y742" s="504"/>
      <c r="AB742" s="517"/>
    </row>
    <row r="743" customFormat="false" ht="16.5" hidden="false" customHeight="false" outlineLevel="0" collapsed="false">
      <c r="C743" s="140"/>
      <c r="G743" s="112"/>
      <c r="I743" s="514"/>
      <c r="J743" s="376"/>
      <c r="K743" s="529"/>
      <c r="L743" s="456"/>
      <c r="M743" s="506"/>
      <c r="N743" s="511"/>
      <c r="O743" s="504"/>
      <c r="Q743" s="112"/>
      <c r="R743" s="377"/>
      <c r="S743" s="502"/>
      <c r="U743" s="510"/>
      <c r="V743" s="376"/>
      <c r="W743" s="506"/>
      <c r="X743" s="511"/>
      <c r="Y743" s="504"/>
      <c r="AB743" s="517"/>
    </row>
    <row r="744" customFormat="false" ht="16.5" hidden="false" customHeight="false" outlineLevel="0" collapsed="false">
      <c r="G744" s="112"/>
      <c r="H744" s="376"/>
      <c r="I744" s="514"/>
      <c r="J744" s="376"/>
      <c r="K744" s="529"/>
      <c r="L744" s="456"/>
      <c r="M744" s="506"/>
      <c r="N744" s="511"/>
      <c r="O744" s="504"/>
      <c r="Q744" s="112"/>
      <c r="S744" s="502"/>
      <c r="U744" s="510"/>
      <c r="V744" s="376"/>
      <c r="W744" s="506"/>
      <c r="X744" s="511"/>
      <c r="Y744" s="504"/>
      <c r="AB744" s="517"/>
    </row>
    <row r="745" customFormat="false" ht="16.5" hidden="false" customHeight="false" outlineLevel="0" collapsed="false">
      <c r="G745" s="112"/>
      <c r="H745" s="376"/>
      <c r="I745" s="514"/>
      <c r="J745" s="376"/>
      <c r="K745" s="529"/>
      <c r="L745" s="456"/>
      <c r="M745" s="506"/>
      <c r="N745" s="511"/>
      <c r="O745" s="504"/>
      <c r="Q745" s="112"/>
      <c r="S745" s="502"/>
      <c r="U745" s="510"/>
      <c r="V745" s="376"/>
      <c r="W745" s="506"/>
      <c r="X745" s="511"/>
      <c r="Y745" s="504"/>
      <c r="AB745" s="517"/>
    </row>
    <row r="746" customFormat="false" ht="16.5" hidden="false" customHeight="false" outlineLevel="0" collapsed="false">
      <c r="G746" s="112"/>
      <c r="H746" s="376"/>
      <c r="I746" s="514"/>
      <c r="J746" s="376"/>
      <c r="K746" s="529"/>
      <c r="L746" s="456"/>
      <c r="M746" s="506"/>
      <c r="N746" s="511"/>
      <c r="O746" s="504"/>
      <c r="Q746" s="112"/>
      <c r="S746" s="502"/>
      <c r="U746" s="510"/>
      <c r="V746" s="376"/>
      <c r="W746" s="506"/>
      <c r="X746" s="511"/>
      <c r="Y746" s="504"/>
      <c r="AB746" s="517"/>
    </row>
    <row r="747" customFormat="false" ht="16.5" hidden="false" customHeight="false" outlineLevel="0" collapsed="false">
      <c r="G747" s="112"/>
      <c r="H747" s="376"/>
      <c r="I747" s="502"/>
      <c r="J747" s="376"/>
      <c r="K747" s="523"/>
      <c r="L747" s="456"/>
      <c r="M747" s="506"/>
      <c r="N747" s="511"/>
      <c r="O747" s="504"/>
      <c r="Q747" s="112"/>
      <c r="S747" s="502"/>
      <c r="U747" s="510"/>
      <c r="V747" s="376"/>
      <c r="W747" s="506"/>
      <c r="X747" s="511"/>
      <c r="Y747" s="504"/>
      <c r="AB747" s="517"/>
    </row>
    <row r="748" customFormat="false" ht="16.5" hidden="false" customHeight="false" outlineLevel="0" collapsed="false">
      <c r="G748" s="112"/>
      <c r="H748" s="376"/>
      <c r="I748" s="502"/>
      <c r="J748" s="376"/>
      <c r="K748" s="523"/>
      <c r="L748" s="456"/>
      <c r="M748" s="506"/>
      <c r="N748" s="511"/>
      <c r="O748" s="504"/>
      <c r="Q748" s="112"/>
      <c r="S748" s="502"/>
      <c r="U748" s="510"/>
      <c r="V748" s="376"/>
      <c r="W748" s="506"/>
      <c r="X748" s="511"/>
      <c r="Y748" s="504"/>
      <c r="AB748" s="517"/>
    </row>
    <row r="749" customFormat="false" ht="16.5" hidden="false" customHeight="false" outlineLevel="0" collapsed="false">
      <c r="G749" s="112"/>
      <c r="H749" s="376"/>
      <c r="I749" s="502"/>
      <c r="J749" s="376"/>
      <c r="K749" s="523"/>
      <c r="L749" s="456"/>
      <c r="M749" s="506"/>
      <c r="N749" s="511"/>
      <c r="O749" s="504"/>
      <c r="Q749" s="112"/>
      <c r="S749" s="502"/>
      <c r="U749" s="510"/>
      <c r="V749" s="376"/>
      <c r="W749" s="506"/>
      <c r="X749" s="511"/>
      <c r="Y749" s="504"/>
      <c r="AB749" s="517"/>
    </row>
    <row r="750" customFormat="false" ht="16.5" hidden="false" customHeight="false" outlineLevel="0" collapsed="false">
      <c r="G750" s="112"/>
      <c r="H750" s="376"/>
      <c r="I750" s="502"/>
      <c r="J750" s="376"/>
      <c r="K750" s="523"/>
      <c r="L750" s="456"/>
      <c r="M750" s="506"/>
      <c r="N750" s="511"/>
      <c r="O750" s="504"/>
      <c r="Q750" s="112"/>
      <c r="S750" s="502"/>
      <c r="U750" s="510"/>
      <c r="V750" s="376"/>
      <c r="W750" s="506"/>
      <c r="X750" s="511"/>
      <c r="Y750" s="504"/>
      <c r="AB750" s="517"/>
    </row>
    <row r="751" customFormat="false" ht="16.5" hidden="false" customHeight="false" outlineLevel="0" collapsed="false">
      <c r="G751" s="112"/>
      <c r="H751" s="376"/>
      <c r="I751" s="502"/>
      <c r="J751" s="376"/>
      <c r="K751" s="523"/>
      <c r="L751" s="456"/>
      <c r="M751" s="506"/>
      <c r="N751" s="511"/>
      <c r="O751" s="504"/>
      <c r="Q751" s="112"/>
      <c r="S751" s="502"/>
      <c r="U751" s="510"/>
      <c r="V751" s="376"/>
      <c r="W751" s="506"/>
      <c r="X751" s="511"/>
      <c r="Y751" s="504"/>
    </row>
    <row r="752" customFormat="false" ht="16.5" hidden="false" customHeight="false" outlineLevel="0" collapsed="false">
      <c r="G752" s="112"/>
      <c r="H752" s="376"/>
      <c r="I752" s="502"/>
      <c r="J752" s="376"/>
      <c r="K752" s="523"/>
      <c r="L752" s="456"/>
      <c r="M752" s="506"/>
      <c r="N752" s="511"/>
      <c r="O752" s="504"/>
      <c r="Q752" s="112"/>
      <c r="S752" s="502"/>
      <c r="U752" s="510"/>
      <c r="V752" s="376"/>
      <c r="W752" s="506"/>
      <c r="X752" s="511"/>
      <c r="Y752" s="504"/>
    </row>
    <row r="753" customFormat="false" ht="16.5" hidden="false" customHeight="false" outlineLevel="0" collapsed="false">
      <c r="G753" s="112"/>
      <c r="H753" s="376"/>
      <c r="I753" s="502"/>
      <c r="J753" s="376"/>
      <c r="K753" s="523"/>
      <c r="L753" s="456"/>
      <c r="M753" s="506"/>
      <c r="N753" s="511"/>
      <c r="O753" s="504"/>
      <c r="Q753" s="112"/>
      <c r="S753" s="502"/>
      <c r="U753" s="510"/>
      <c r="V753" s="376"/>
      <c r="W753" s="506"/>
      <c r="X753" s="511"/>
      <c r="Y753" s="504"/>
    </row>
    <row r="754" customFormat="false" ht="16.5" hidden="false" customHeight="false" outlineLevel="0" collapsed="false">
      <c r="G754" s="112"/>
      <c r="H754" s="376"/>
      <c r="I754" s="502"/>
      <c r="J754" s="376"/>
      <c r="K754" s="523"/>
      <c r="L754" s="456"/>
      <c r="M754" s="506"/>
      <c r="N754" s="511"/>
      <c r="O754" s="504"/>
      <c r="Q754" s="112"/>
      <c r="S754" s="502"/>
      <c r="U754" s="510"/>
      <c r="V754" s="376"/>
      <c r="W754" s="506"/>
      <c r="X754" s="511"/>
      <c r="Y754" s="504"/>
    </row>
    <row r="755" customFormat="false" ht="16.5" hidden="false" customHeight="false" outlineLevel="0" collapsed="false">
      <c r="G755" s="112"/>
      <c r="H755" s="376"/>
      <c r="I755" s="502"/>
      <c r="J755" s="376"/>
      <c r="K755" s="523"/>
      <c r="L755" s="456"/>
      <c r="M755" s="506"/>
      <c r="N755" s="511"/>
      <c r="O755" s="504"/>
      <c r="Q755" s="112"/>
      <c r="S755" s="502"/>
      <c r="U755" s="510"/>
      <c r="V755" s="376"/>
      <c r="W755" s="506"/>
      <c r="X755" s="511"/>
      <c r="Y755" s="504"/>
    </row>
    <row r="756" customFormat="false" ht="16.5" hidden="false" customHeight="false" outlineLevel="0" collapsed="false">
      <c r="G756" s="112"/>
      <c r="H756" s="376"/>
      <c r="I756" s="502"/>
      <c r="J756" s="376"/>
      <c r="K756" s="523"/>
      <c r="L756" s="456"/>
      <c r="M756" s="506"/>
      <c r="N756" s="511"/>
      <c r="O756" s="504"/>
      <c r="Q756" s="112"/>
      <c r="S756" s="502"/>
      <c r="U756" s="510"/>
      <c r="V756" s="376"/>
      <c r="W756" s="506"/>
      <c r="X756" s="511"/>
      <c r="Y756" s="504"/>
    </row>
    <row r="757" customFormat="false" ht="16.5" hidden="false" customHeight="false" outlineLevel="0" collapsed="false">
      <c r="G757" s="112"/>
      <c r="H757" s="376"/>
      <c r="I757" s="502"/>
      <c r="J757" s="376"/>
      <c r="K757" s="523"/>
      <c r="L757" s="456"/>
      <c r="M757" s="506"/>
      <c r="N757" s="511"/>
      <c r="O757" s="504"/>
      <c r="Q757" s="112"/>
      <c r="S757" s="502"/>
      <c r="U757" s="510"/>
      <c r="V757" s="376"/>
      <c r="W757" s="506"/>
      <c r="X757" s="511"/>
      <c r="Y757" s="504"/>
    </row>
    <row r="758" customFormat="false" ht="16.5" hidden="false" customHeight="false" outlineLevel="0" collapsed="false">
      <c r="G758" s="112"/>
      <c r="H758" s="376"/>
      <c r="I758" s="502"/>
      <c r="J758" s="376"/>
      <c r="K758" s="523"/>
      <c r="L758" s="456"/>
      <c r="M758" s="506"/>
      <c r="N758" s="511"/>
      <c r="O758" s="504"/>
      <c r="Q758" s="112"/>
      <c r="S758" s="502"/>
      <c r="U758" s="510"/>
      <c r="V758" s="376"/>
      <c r="W758" s="506"/>
      <c r="X758" s="511"/>
      <c r="Y758" s="504"/>
    </row>
    <row r="759" customFormat="false" ht="16.5" hidden="false" customHeight="false" outlineLevel="0" collapsed="false">
      <c r="G759" s="112"/>
      <c r="H759" s="376"/>
      <c r="I759" s="502"/>
      <c r="J759" s="376"/>
      <c r="K759" s="523"/>
      <c r="L759" s="456"/>
      <c r="M759" s="506"/>
      <c r="N759" s="511"/>
      <c r="O759" s="504"/>
      <c r="Q759" s="112"/>
      <c r="S759" s="502"/>
      <c r="U759" s="510"/>
      <c r="V759" s="376"/>
      <c r="W759" s="506"/>
      <c r="X759" s="511"/>
      <c r="Y759" s="504"/>
    </row>
    <row r="760" customFormat="false" ht="16.5" hidden="false" customHeight="false" outlineLevel="0" collapsed="false">
      <c r="G760" s="112"/>
      <c r="H760" s="376"/>
      <c r="I760" s="502"/>
      <c r="J760" s="376"/>
      <c r="K760" s="523"/>
      <c r="L760" s="456"/>
      <c r="M760" s="506"/>
      <c r="N760" s="511"/>
      <c r="O760" s="504"/>
      <c r="Q760" s="112"/>
      <c r="S760" s="502"/>
      <c r="U760" s="510"/>
      <c r="V760" s="376"/>
      <c r="W760" s="506"/>
      <c r="X760" s="511"/>
      <c r="Y760" s="504"/>
    </row>
    <row r="761" customFormat="false" ht="16.5" hidden="false" customHeight="false" outlineLevel="0" collapsed="false">
      <c r="G761" s="112"/>
      <c r="H761" s="376"/>
      <c r="I761" s="502"/>
      <c r="J761" s="376"/>
      <c r="K761" s="523"/>
      <c r="L761" s="456"/>
      <c r="M761" s="506"/>
      <c r="N761" s="511"/>
      <c r="O761" s="504"/>
      <c r="Q761" s="112"/>
      <c r="S761" s="502"/>
      <c r="U761" s="510"/>
      <c r="V761" s="376"/>
      <c r="W761" s="506"/>
      <c r="X761" s="511"/>
      <c r="Y761" s="504"/>
    </row>
    <row r="762" customFormat="false" ht="16.5" hidden="false" customHeight="false" outlineLevel="0" collapsed="false">
      <c r="G762" s="112"/>
      <c r="H762" s="376"/>
      <c r="I762" s="502"/>
      <c r="J762" s="376"/>
      <c r="K762" s="523"/>
      <c r="L762" s="456"/>
      <c r="M762" s="506"/>
      <c r="N762" s="511"/>
      <c r="O762" s="504"/>
      <c r="Q762" s="112"/>
      <c r="S762" s="502"/>
      <c r="U762" s="510"/>
      <c r="V762" s="376"/>
      <c r="W762" s="506"/>
      <c r="X762" s="511"/>
      <c r="Y762" s="504"/>
    </row>
    <row r="763" customFormat="false" ht="16.5" hidden="false" customHeight="false" outlineLevel="0" collapsed="false">
      <c r="G763" s="112"/>
      <c r="H763" s="376"/>
      <c r="I763" s="502"/>
      <c r="J763" s="376"/>
      <c r="K763" s="523"/>
      <c r="L763" s="456"/>
      <c r="M763" s="506"/>
      <c r="N763" s="511"/>
      <c r="O763" s="504"/>
      <c r="Q763" s="112"/>
      <c r="S763" s="502"/>
      <c r="U763" s="510"/>
      <c r="V763" s="376"/>
      <c r="W763" s="506"/>
      <c r="X763" s="511"/>
      <c r="Y763" s="504"/>
    </row>
    <row r="764" customFormat="false" ht="16.5" hidden="false" customHeight="false" outlineLevel="0" collapsed="false">
      <c r="G764" s="112"/>
      <c r="H764" s="376"/>
      <c r="I764" s="502"/>
      <c r="J764" s="376"/>
      <c r="K764" s="523"/>
      <c r="L764" s="456"/>
      <c r="M764" s="506"/>
      <c r="N764" s="511"/>
      <c r="O764" s="504"/>
      <c r="Q764" s="112"/>
      <c r="S764" s="502"/>
      <c r="U764" s="510"/>
      <c r="V764" s="376"/>
      <c r="W764" s="506"/>
      <c r="X764" s="511"/>
      <c r="Y764" s="504"/>
    </row>
    <row r="765" customFormat="false" ht="16.5" hidden="false" customHeight="false" outlineLevel="0" collapsed="false">
      <c r="C765" s="140"/>
      <c r="G765" s="112"/>
      <c r="I765" s="502"/>
      <c r="J765" s="376"/>
      <c r="K765" s="523"/>
      <c r="L765" s="456"/>
      <c r="M765" s="506"/>
      <c r="N765" s="511"/>
      <c r="O765" s="504"/>
      <c r="Q765" s="112"/>
      <c r="R765" s="377"/>
      <c r="S765" s="502"/>
      <c r="U765" s="510"/>
      <c r="V765" s="376"/>
      <c r="W765" s="506"/>
      <c r="X765" s="511"/>
      <c r="Y765" s="504"/>
    </row>
    <row r="766" customFormat="false" ht="16.5" hidden="false" customHeight="false" outlineLevel="0" collapsed="false">
      <c r="C766" s="140"/>
      <c r="G766" s="112"/>
      <c r="I766" s="502"/>
      <c r="J766" s="376"/>
      <c r="K766" s="523"/>
      <c r="L766" s="456"/>
      <c r="M766" s="506"/>
      <c r="N766" s="511"/>
      <c r="O766" s="504"/>
      <c r="Q766" s="112"/>
      <c r="R766" s="377"/>
      <c r="S766" s="502"/>
      <c r="U766" s="510"/>
      <c r="V766" s="376"/>
      <c r="W766" s="506"/>
      <c r="X766" s="511"/>
      <c r="Y766" s="504"/>
    </row>
    <row r="767" customFormat="false" ht="16.5" hidden="false" customHeight="false" outlineLevel="0" collapsed="false">
      <c r="C767" s="140"/>
      <c r="G767" s="112"/>
      <c r="I767" s="502"/>
      <c r="J767" s="376"/>
      <c r="K767" s="523"/>
      <c r="L767" s="456"/>
      <c r="M767" s="506"/>
      <c r="N767" s="511"/>
      <c r="O767" s="504"/>
      <c r="Q767" s="112"/>
      <c r="R767" s="377"/>
      <c r="S767" s="502"/>
      <c r="U767" s="510"/>
      <c r="V767" s="376"/>
      <c r="W767" s="506"/>
      <c r="X767" s="511"/>
      <c r="Y767" s="504"/>
    </row>
    <row r="768" customFormat="false" ht="16.5" hidden="false" customHeight="false" outlineLevel="0" collapsed="false">
      <c r="C768" s="140"/>
      <c r="G768" s="112"/>
      <c r="I768" s="502"/>
      <c r="J768" s="376"/>
      <c r="K768" s="523"/>
      <c r="L768" s="456"/>
      <c r="M768" s="506"/>
      <c r="N768" s="511"/>
      <c r="O768" s="504"/>
      <c r="Q768" s="112"/>
      <c r="R768" s="377"/>
      <c r="S768" s="502"/>
      <c r="U768" s="510"/>
      <c r="V768" s="376"/>
      <c r="W768" s="506"/>
      <c r="X768" s="511"/>
      <c r="Y768" s="504"/>
    </row>
    <row r="769" customFormat="false" ht="16.5" hidden="false" customHeight="false" outlineLevel="0" collapsed="false">
      <c r="C769" s="140"/>
      <c r="G769" s="112"/>
      <c r="I769" s="502"/>
      <c r="J769" s="376"/>
      <c r="K769" s="523"/>
      <c r="L769" s="456"/>
      <c r="M769" s="506"/>
      <c r="N769" s="511"/>
      <c r="O769" s="504"/>
      <c r="Q769" s="112"/>
      <c r="R769" s="377"/>
      <c r="S769" s="502"/>
      <c r="U769" s="510"/>
      <c r="V769" s="376"/>
      <c r="W769" s="506"/>
      <c r="X769" s="511"/>
      <c r="Y769" s="504"/>
    </row>
    <row r="770" customFormat="false" ht="16.5" hidden="false" customHeight="false" outlineLevel="0" collapsed="false">
      <c r="C770" s="140"/>
      <c r="G770" s="112"/>
      <c r="I770" s="502"/>
      <c r="J770" s="376"/>
      <c r="K770" s="523"/>
      <c r="L770" s="456"/>
      <c r="M770" s="506"/>
      <c r="N770" s="511"/>
      <c r="O770" s="504"/>
      <c r="Q770" s="112"/>
      <c r="R770" s="377"/>
      <c r="S770" s="502"/>
      <c r="U770" s="510"/>
      <c r="V770" s="376"/>
      <c r="W770" s="506"/>
      <c r="X770" s="511"/>
      <c r="Y770" s="504"/>
      <c r="AB770" s="517"/>
    </row>
    <row r="771" customFormat="false" ht="16.5" hidden="false" customHeight="false" outlineLevel="0" collapsed="false">
      <c r="C771" s="140"/>
      <c r="G771" s="112"/>
      <c r="I771" s="502"/>
      <c r="J771" s="376"/>
      <c r="K771" s="523"/>
      <c r="L771" s="456"/>
      <c r="M771" s="506"/>
      <c r="N771" s="511"/>
      <c r="O771" s="504"/>
      <c r="Q771" s="112"/>
      <c r="R771" s="377"/>
      <c r="S771" s="502"/>
      <c r="U771" s="510"/>
      <c r="V771" s="376"/>
      <c r="W771" s="506"/>
      <c r="X771" s="511"/>
      <c r="Y771" s="504"/>
      <c r="AB771" s="517"/>
    </row>
    <row r="772" customFormat="false" ht="16.5" hidden="false" customHeight="false" outlineLevel="0" collapsed="false">
      <c r="C772" s="140"/>
      <c r="G772" s="112"/>
      <c r="I772" s="502"/>
      <c r="J772" s="376"/>
      <c r="K772" s="523"/>
      <c r="L772" s="456"/>
      <c r="M772" s="506"/>
      <c r="N772" s="511"/>
      <c r="O772" s="504"/>
      <c r="Q772" s="112"/>
      <c r="R772" s="377"/>
      <c r="S772" s="502"/>
      <c r="U772" s="510"/>
      <c r="V772" s="376"/>
      <c r="W772" s="506"/>
      <c r="X772" s="511"/>
      <c r="Y772" s="504"/>
      <c r="AB772" s="517"/>
    </row>
    <row r="773" customFormat="false" ht="16.5" hidden="false" customHeight="false" outlineLevel="0" collapsed="false">
      <c r="C773" s="140"/>
      <c r="G773" s="112"/>
      <c r="I773" s="502"/>
      <c r="J773" s="376"/>
      <c r="K773" s="523"/>
      <c r="L773" s="456"/>
      <c r="M773" s="506"/>
      <c r="N773" s="511"/>
      <c r="O773" s="504"/>
      <c r="Q773" s="112"/>
      <c r="R773" s="377"/>
      <c r="S773" s="502"/>
      <c r="U773" s="510"/>
      <c r="V773" s="376"/>
      <c r="W773" s="506"/>
      <c r="X773" s="511"/>
      <c r="Y773" s="504"/>
      <c r="AB773" s="517"/>
    </row>
    <row r="774" customFormat="false" ht="16.5" hidden="false" customHeight="false" outlineLevel="0" collapsed="false">
      <c r="C774" s="140"/>
      <c r="G774" s="112"/>
      <c r="I774" s="502"/>
      <c r="J774" s="376"/>
      <c r="K774" s="523"/>
      <c r="L774" s="456"/>
      <c r="M774" s="506"/>
      <c r="N774" s="511"/>
      <c r="O774" s="504"/>
      <c r="Q774" s="112"/>
      <c r="R774" s="377"/>
      <c r="S774" s="502"/>
      <c r="U774" s="510"/>
      <c r="V774" s="376"/>
      <c r="W774" s="506"/>
      <c r="X774" s="511"/>
      <c r="Y774" s="504"/>
      <c r="AB774" s="517"/>
    </row>
    <row r="775" customFormat="false" ht="16.5" hidden="false" customHeight="false" outlineLevel="0" collapsed="false">
      <c r="C775" s="140"/>
      <c r="G775" s="112"/>
      <c r="I775" s="502"/>
      <c r="J775" s="376"/>
      <c r="K775" s="523"/>
      <c r="L775" s="456"/>
      <c r="M775" s="506"/>
      <c r="N775" s="511"/>
      <c r="O775" s="504"/>
      <c r="Q775" s="112"/>
      <c r="R775" s="377"/>
      <c r="S775" s="502"/>
      <c r="U775" s="510"/>
      <c r="V775" s="376"/>
      <c r="W775" s="506"/>
      <c r="X775" s="511"/>
      <c r="Y775" s="504"/>
      <c r="AB775" s="517"/>
    </row>
    <row r="776" customFormat="false" ht="16.5" hidden="false" customHeight="false" outlineLevel="0" collapsed="false">
      <c r="C776" s="140"/>
      <c r="G776" s="112"/>
      <c r="I776" s="502"/>
      <c r="J776" s="376"/>
      <c r="K776" s="523"/>
      <c r="L776" s="456"/>
      <c r="M776" s="506"/>
      <c r="N776" s="511"/>
      <c r="O776" s="504"/>
      <c r="Q776" s="112"/>
      <c r="R776" s="377"/>
      <c r="S776" s="502"/>
      <c r="U776" s="510"/>
      <c r="V776" s="376"/>
      <c r="W776" s="506"/>
      <c r="X776" s="511"/>
      <c r="Y776" s="504"/>
      <c r="AB776" s="517"/>
    </row>
    <row r="777" customFormat="false" ht="16.5" hidden="false" customHeight="false" outlineLevel="0" collapsed="false">
      <c r="C777" s="140"/>
      <c r="G777" s="112"/>
      <c r="I777" s="502"/>
      <c r="J777" s="376"/>
      <c r="K777" s="523"/>
      <c r="L777" s="456"/>
      <c r="M777" s="506"/>
      <c r="N777" s="511"/>
      <c r="O777" s="504"/>
      <c r="Q777" s="112"/>
      <c r="R777" s="377"/>
      <c r="S777" s="502"/>
      <c r="U777" s="510"/>
      <c r="V777" s="376"/>
      <c r="W777" s="506"/>
      <c r="X777" s="511"/>
      <c r="Y777" s="504"/>
      <c r="AB777" s="517"/>
    </row>
    <row r="778" customFormat="false" ht="16.5" hidden="false" customHeight="false" outlineLevel="0" collapsed="false">
      <c r="C778" s="140"/>
      <c r="G778" s="112"/>
      <c r="I778" s="502"/>
      <c r="J778" s="376"/>
      <c r="K778" s="523"/>
      <c r="L778" s="456"/>
      <c r="M778" s="506"/>
      <c r="N778" s="511"/>
      <c r="O778" s="504"/>
      <c r="Q778" s="112"/>
      <c r="R778" s="377"/>
      <c r="S778" s="502"/>
      <c r="U778" s="510"/>
      <c r="V778" s="376"/>
      <c r="W778" s="506"/>
      <c r="X778" s="511"/>
      <c r="Y778" s="504"/>
      <c r="AB778" s="517"/>
    </row>
    <row r="779" customFormat="false" ht="16.5" hidden="false" customHeight="false" outlineLevel="0" collapsed="false">
      <c r="C779" s="140"/>
      <c r="G779" s="112"/>
      <c r="I779" s="502"/>
      <c r="J779" s="376"/>
      <c r="K779" s="523"/>
      <c r="L779" s="456"/>
      <c r="M779" s="506"/>
      <c r="N779" s="511"/>
      <c r="O779" s="504"/>
      <c r="Q779" s="112"/>
      <c r="R779" s="377"/>
      <c r="S779" s="502"/>
      <c r="U779" s="510"/>
      <c r="V779" s="376"/>
      <c r="W779" s="506"/>
      <c r="X779" s="511"/>
      <c r="Y779" s="504"/>
      <c r="AB779" s="517"/>
    </row>
    <row r="780" customFormat="false" ht="16.5" hidden="false" customHeight="false" outlineLevel="0" collapsed="false">
      <c r="C780" s="140"/>
      <c r="G780" s="112"/>
      <c r="I780" s="502"/>
      <c r="J780" s="376"/>
      <c r="K780" s="523"/>
      <c r="L780" s="456"/>
      <c r="M780" s="506"/>
      <c r="N780" s="511"/>
      <c r="O780" s="504"/>
      <c r="Q780" s="112"/>
      <c r="R780" s="377"/>
      <c r="S780" s="502"/>
      <c r="U780" s="510"/>
      <c r="V780" s="376"/>
      <c r="W780" s="506"/>
      <c r="X780" s="511"/>
      <c r="Y780" s="504"/>
      <c r="AB780" s="517"/>
    </row>
    <row r="781" customFormat="false" ht="16.5" hidden="false" customHeight="false" outlineLevel="0" collapsed="false">
      <c r="C781" s="140"/>
      <c r="G781" s="112"/>
      <c r="H781" s="376"/>
      <c r="I781" s="502"/>
      <c r="J781" s="376"/>
      <c r="K781" s="523"/>
      <c r="L781" s="456"/>
      <c r="M781" s="506"/>
      <c r="N781" s="511"/>
      <c r="O781" s="504"/>
      <c r="Q781" s="112"/>
      <c r="S781" s="502"/>
      <c r="U781" s="510"/>
      <c r="V781" s="376"/>
      <c r="W781" s="506"/>
      <c r="X781" s="511"/>
      <c r="Y781" s="504"/>
      <c r="AB781" s="517"/>
    </row>
    <row r="782" customFormat="false" ht="16.5" hidden="false" customHeight="false" outlineLevel="0" collapsed="false">
      <c r="C782" s="140"/>
      <c r="G782" s="112"/>
      <c r="H782" s="376"/>
      <c r="I782" s="502"/>
      <c r="J782" s="376"/>
      <c r="K782" s="523"/>
      <c r="L782" s="456"/>
      <c r="M782" s="506"/>
      <c r="N782" s="511"/>
      <c r="O782" s="504"/>
      <c r="Q782" s="112"/>
      <c r="S782" s="502"/>
      <c r="U782" s="510"/>
      <c r="V782" s="376"/>
      <c r="W782" s="506"/>
      <c r="X782" s="511"/>
      <c r="Y782" s="504"/>
      <c r="AB782" s="517"/>
    </row>
    <row r="783" customFormat="false" ht="16.5" hidden="false" customHeight="false" outlineLevel="0" collapsed="false">
      <c r="C783" s="140"/>
      <c r="G783" s="112"/>
      <c r="H783" s="376"/>
      <c r="I783" s="502"/>
      <c r="J783" s="376"/>
      <c r="K783" s="523"/>
      <c r="L783" s="456"/>
      <c r="M783" s="506"/>
      <c r="N783" s="511"/>
      <c r="O783" s="504"/>
      <c r="Q783" s="112"/>
      <c r="S783" s="502"/>
      <c r="U783" s="510"/>
      <c r="V783" s="376"/>
      <c r="W783" s="506"/>
      <c r="X783" s="511"/>
      <c r="Y783" s="504"/>
      <c r="AB783" s="517"/>
    </row>
    <row r="784" customFormat="false" ht="16.5" hidden="false" customHeight="false" outlineLevel="0" collapsed="false">
      <c r="C784" s="140"/>
      <c r="G784" s="112"/>
      <c r="H784" s="376"/>
      <c r="I784" s="502"/>
      <c r="J784" s="376"/>
      <c r="K784" s="523"/>
      <c r="L784" s="456"/>
      <c r="M784" s="506"/>
      <c r="N784" s="511"/>
      <c r="O784" s="504"/>
      <c r="Q784" s="112"/>
      <c r="S784" s="502"/>
      <c r="U784" s="510"/>
      <c r="V784" s="376"/>
      <c r="W784" s="506"/>
      <c r="X784" s="511"/>
      <c r="Y784" s="504"/>
      <c r="AB784" s="517"/>
    </row>
    <row r="785" customFormat="false" ht="16.5" hidden="false" customHeight="false" outlineLevel="0" collapsed="false">
      <c r="C785" s="140"/>
      <c r="G785" s="112"/>
      <c r="H785" s="376"/>
      <c r="I785" s="502"/>
      <c r="J785" s="376"/>
      <c r="K785" s="523"/>
      <c r="L785" s="456"/>
      <c r="M785" s="506"/>
      <c r="N785" s="511"/>
      <c r="O785" s="504"/>
      <c r="Q785" s="112"/>
      <c r="S785" s="502"/>
      <c r="U785" s="510"/>
      <c r="V785" s="376"/>
      <c r="W785" s="506"/>
      <c r="X785" s="511"/>
      <c r="Y785" s="504"/>
      <c r="AB785" s="517"/>
    </row>
    <row r="786" customFormat="false" ht="16.5" hidden="false" customHeight="false" outlineLevel="0" collapsed="false">
      <c r="C786" s="140"/>
      <c r="G786" s="480"/>
      <c r="H786" s="376"/>
      <c r="I786" s="394"/>
      <c r="J786" s="376"/>
      <c r="K786" s="518" t="n">
        <f aca="false">SUM(K699:K785)</f>
        <v>0</v>
      </c>
      <c r="M786" s="518" t="n">
        <f aca="false">SUM(M699:M785)</f>
        <v>0</v>
      </c>
      <c r="N786" s="518" t="n">
        <f aca="false">SUM(N699:N785)</f>
        <v>0</v>
      </c>
      <c r="O786" s="518" t="n">
        <f aca="false">SUM(O699:O785)</f>
        <v>0</v>
      </c>
      <c r="Q786" s="480"/>
      <c r="S786" s="394"/>
      <c r="U786" s="518" t="n">
        <f aca="false">SUM(U699:U785)</f>
        <v>0</v>
      </c>
      <c r="V786" s="376"/>
      <c r="W786" s="518" t="n">
        <f aca="false">SUM(W699:W785)</f>
        <v>0</v>
      </c>
      <c r="X786" s="518" t="n">
        <f aca="false">SUM(X699:X785)</f>
        <v>0</v>
      </c>
      <c r="Y786" s="518" t="n">
        <f aca="false">SUM(Y699:Y785)</f>
        <v>0</v>
      </c>
      <c r="AB786" s="517"/>
    </row>
    <row r="787" customFormat="false" ht="16.5" hidden="false" customHeight="false" outlineLevel="0" collapsed="false">
      <c r="C787" s="140"/>
      <c r="G787" s="480"/>
      <c r="I787" s="394"/>
      <c r="K787" s="394"/>
      <c r="M787" s="394"/>
      <c r="N787" s="377"/>
      <c r="O787" s="377"/>
      <c r="Q787" s="480"/>
      <c r="R787" s="377"/>
      <c r="S787" s="394"/>
      <c r="T787" s="377"/>
      <c r="U787" s="394"/>
      <c r="V787" s="376"/>
      <c r="W787" s="394"/>
      <c r="AB787" s="517"/>
    </row>
    <row r="788" customFormat="false" ht="16.5" hidden="false" customHeight="false" outlineLevel="0" collapsed="false">
      <c r="C788" s="140"/>
      <c r="I788" s="394"/>
      <c r="K788" s="394"/>
      <c r="M788" s="394"/>
      <c r="N788" s="377"/>
      <c r="O788" s="377"/>
      <c r="Q788" s="480"/>
      <c r="R788" s="377"/>
      <c r="S788" s="394"/>
      <c r="T788" s="377"/>
      <c r="U788" s="394"/>
      <c r="V788" s="496" t="s">
        <v>870</v>
      </c>
      <c r="W788" s="530" t="n">
        <f aca="false">M486+W486+M586+W586+M686+W686+M786+W786</f>
        <v>0</v>
      </c>
      <c r="AB788" s="517"/>
    </row>
    <row r="789" customFormat="false" ht="16.5" hidden="false" customHeight="false" outlineLevel="0" collapsed="false">
      <c r="C789" s="140"/>
      <c r="G789" s="480"/>
      <c r="I789" s="394"/>
      <c r="K789" s="394"/>
      <c r="M789" s="394"/>
      <c r="N789" s="377"/>
      <c r="O789" s="377"/>
      <c r="Q789" s="480"/>
      <c r="R789" s="377"/>
      <c r="S789" s="394"/>
      <c r="T789" s="377"/>
      <c r="U789" s="394"/>
      <c r="V789" s="496" t="s">
        <v>871</v>
      </c>
      <c r="W789" s="531" t="n">
        <f aca="false">N486+X486+N586+X586+N686+X686+N786+X786</f>
        <v>0</v>
      </c>
      <c r="AB789" s="517"/>
    </row>
    <row r="790" customFormat="false" ht="16.5" hidden="false" customHeight="false" outlineLevel="0" collapsed="false">
      <c r="C790" s="140"/>
      <c r="V790" s="496" t="s">
        <v>872</v>
      </c>
      <c r="W790" s="532" t="n">
        <f aca="false">O486+Y486+O586+Y586+O686+Y686+O786+Y786</f>
        <v>0</v>
      </c>
      <c r="AB790" s="517"/>
    </row>
    <row r="791" customFormat="false" ht="16.5" hidden="false" customHeight="false" outlineLevel="0" collapsed="false">
      <c r="C791" s="140"/>
      <c r="V791" s="496" t="s">
        <v>873</v>
      </c>
      <c r="W791" s="530" t="n">
        <f aca="false">M91+W91+M191+W191+M289+W289+M388+W388+K486+U486+K586+U586+K686+U686+K786+U786</f>
        <v>0</v>
      </c>
      <c r="AB791" s="517"/>
    </row>
    <row r="792" customFormat="false" ht="16.5" hidden="false" customHeight="false" outlineLevel="0" collapsed="false">
      <c r="C792" s="140"/>
      <c r="E792" s="2" t="s">
        <v>185</v>
      </c>
      <c r="AB792" s="517"/>
    </row>
    <row r="793" customFormat="false" ht="16.5" hidden="false" customHeight="false" outlineLevel="0" collapsed="false">
      <c r="C793" s="140"/>
      <c r="AB793" s="517"/>
    </row>
    <row r="794" customFormat="false" ht="16.5" hidden="false" customHeight="false" outlineLevel="0" collapsed="false">
      <c r="C794" s="140"/>
      <c r="AB794" s="517"/>
    </row>
    <row r="795" customFormat="false" ht="16.5" hidden="false" customHeight="false" outlineLevel="0" collapsed="false">
      <c r="C795" s="140"/>
      <c r="AB795" s="517"/>
    </row>
    <row r="796" customFormat="false" ht="16.5" hidden="false" customHeight="false" outlineLevel="0" collapsed="false">
      <c r="C796" s="140"/>
      <c r="AB796" s="517"/>
    </row>
    <row r="797" customFormat="false" ht="16.5" hidden="false" customHeight="false" outlineLevel="0" collapsed="false">
      <c r="C797" s="140"/>
      <c r="AB797" s="517"/>
    </row>
    <row r="798" customFormat="false" ht="16.5" hidden="false" customHeight="false" outlineLevel="0" collapsed="false">
      <c r="C798" s="140"/>
      <c r="AB798" s="517"/>
    </row>
    <row r="799" customFormat="false" ht="16.5" hidden="false" customHeight="false" outlineLevel="0" collapsed="false">
      <c r="C799" s="140"/>
      <c r="AB799" s="517"/>
    </row>
    <row r="800" customFormat="false" ht="16.5" hidden="false" customHeight="false" outlineLevel="0" collapsed="false">
      <c r="C800" s="140"/>
      <c r="AB800" s="517"/>
    </row>
    <row r="801" customFormat="false" ht="16.5" hidden="false" customHeight="false" outlineLevel="0" collapsed="false">
      <c r="C801" s="140"/>
      <c r="AB801" s="517"/>
    </row>
    <row r="802" customFormat="false" ht="16.5" hidden="false" customHeight="false" outlineLevel="0" collapsed="false">
      <c r="C802" s="140"/>
      <c r="AB802" s="517"/>
    </row>
    <row r="803" customFormat="false" ht="16.5" hidden="false" customHeight="false" outlineLevel="0" collapsed="false">
      <c r="C803" s="140"/>
      <c r="AB803" s="517"/>
    </row>
    <row r="804" customFormat="false" ht="16.5" hidden="false" customHeight="false" outlineLevel="0" collapsed="false">
      <c r="C804" s="140"/>
      <c r="AB804" s="517"/>
    </row>
    <row r="805" customFormat="false" ht="16.5" hidden="false" customHeight="false" outlineLevel="0" collapsed="false">
      <c r="C805" s="140"/>
      <c r="AB805" s="517"/>
    </row>
    <row r="806" customFormat="false" ht="16.5" hidden="false" customHeight="false" outlineLevel="0" collapsed="false">
      <c r="C806" s="140"/>
      <c r="AB806" s="517"/>
    </row>
    <row r="807" customFormat="false" ht="16.5" hidden="false" customHeight="false" outlineLevel="0" collapsed="false">
      <c r="C807" s="140"/>
      <c r="AB807" s="517"/>
    </row>
    <row r="808" customFormat="false" ht="16.5" hidden="false" customHeight="false" outlineLevel="0" collapsed="false">
      <c r="C808" s="140"/>
      <c r="AB808" s="517"/>
    </row>
    <row r="809" customFormat="false" ht="16.5" hidden="false" customHeight="false" outlineLevel="0" collapsed="false">
      <c r="C809" s="140"/>
      <c r="AB809" s="517"/>
    </row>
    <row r="810" customFormat="false" ht="16.5" hidden="false" customHeight="false" outlineLevel="0" collapsed="false">
      <c r="C810" s="140"/>
      <c r="AB810" s="517"/>
    </row>
    <row r="811" customFormat="false" ht="16.5" hidden="false" customHeight="false" outlineLevel="0" collapsed="false">
      <c r="C811" s="140"/>
      <c r="AB811" s="517"/>
    </row>
    <row r="812" customFormat="false" ht="16.5" hidden="false" customHeight="false" outlineLevel="0" collapsed="false">
      <c r="C812" s="140"/>
      <c r="AB812" s="517"/>
    </row>
    <row r="813" customFormat="false" ht="16.5" hidden="false" customHeight="false" outlineLevel="0" collapsed="false">
      <c r="C813" s="140"/>
      <c r="AB813" s="517"/>
    </row>
    <row r="814" customFormat="false" ht="16.5" hidden="false" customHeight="false" outlineLevel="0" collapsed="false">
      <c r="C814" s="140"/>
      <c r="AB814" s="517"/>
    </row>
    <row r="815" customFormat="false" ht="16.5" hidden="false" customHeight="false" outlineLevel="0" collapsed="false">
      <c r="C815" s="140"/>
      <c r="AB815" s="517"/>
    </row>
    <row r="816" customFormat="false" ht="16.5" hidden="false" customHeight="false" outlineLevel="0" collapsed="false">
      <c r="C816" s="140"/>
      <c r="AB816" s="517"/>
    </row>
    <row r="817" customFormat="false" ht="16.5" hidden="false" customHeight="false" outlineLevel="0" collapsed="false">
      <c r="C817" s="140"/>
      <c r="AB817" s="517"/>
    </row>
    <row r="818" customFormat="false" ht="16.5" hidden="false" customHeight="false" outlineLevel="0" collapsed="false">
      <c r="C818" s="140"/>
      <c r="AB818" s="517"/>
    </row>
    <row r="819" customFormat="false" ht="16.5" hidden="false" customHeight="false" outlineLevel="0" collapsed="false">
      <c r="C819" s="140"/>
      <c r="AB819" s="517"/>
    </row>
    <row r="820" customFormat="false" ht="16.5" hidden="false" customHeight="false" outlineLevel="0" collapsed="false">
      <c r="C820" s="140"/>
      <c r="AB820" s="517"/>
    </row>
    <row r="821" customFormat="false" ht="16.5" hidden="false" customHeight="false" outlineLevel="0" collapsed="false">
      <c r="C821" s="140"/>
      <c r="AB821" s="517"/>
    </row>
    <row r="822" customFormat="false" ht="16.5" hidden="false" customHeight="false" outlineLevel="0" collapsed="false">
      <c r="C822" s="140"/>
      <c r="AB822" s="517"/>
    </row>
    <row r="823" customFormat="false" ht="16.5" hidden="false" customHeight="false" outlineLevel="0" collapsed="false">
      <c r="C823" s="140"/>
      <c r="AB823" s="517"/>
    </row>
    <row r="824" customFormat="false" ht="16.5" hidden="false" customHeight="false" outlineLevel="0" collapsed="false">
      <c r="C824" s="140"/>
      <c r="AB824" s="517"/>
    </row>
    <row r="825" customFormat="false" ht="16.5" hidden="false" customHeight="false" outlineLevel="0" collapsed="false">
      <c r="C825" s="140"/>
      <c r="AB825" s="517"/>
    </row>
    <row r="826" customFormat="false" ht="16.5" hidden="false" customHeight="false" outlineLevel="0" collapsed="false">
      <c r="C826" s="140"/>
      <c r="AB826" s="517"/>
    </row>
    <row r="827" customFormat="false" ht="16.5" hidden="false" customHeight="false" outlineLevel="0" collapsed="false">
      <c r="C827" s="140"/>
      <c r="AB827" s="517"/>
    </row>
    <row r="828" customFormat="false" ht="16.5" hidden="false" customHeight="false" outlineLevel="0" collapsed="false">
      <c r="C828" s="140"/>
      <c r="AB828" s="517"/>
    </row>
    <row r="829" customFormat="false" ht="16.5" hidden="false" customHeight="false" outlineLevel="0" collapsed="false">
      <c r="C829" s="140"/>
      <c r="AB829" s="517"/>
    </row>
    <row r="830" customFormat="false" ht="16.5" hidden="false" customHeight="false" outlineLevel="0" collapsed="false">
      <c r="C830" s="140"/>
      <c r="AB830" s="517"/>
    </row>
    <row r="831" customFormat="false" ht="16.5" hidden="false" customHeight="false" outlineLevel="0" collapsed="false">
      <c r="C831" s="140"/>
      <c r="AB831" s="517"/>
    </row>
    <row r="832" customFormat="false" ht="16.5" hidden="false" customHeight="false" outlineLevel="0" collapsed="false">
      <c r="C832" s="140"/>
      <c r="AB832" s="517"/>
    </row>
    <row r="833" customFormat="false" ht="16.5" hidden="false" customHeight="false" outlineLevel="0" collapsed="false">
      <c r="C833" s="140"/>
      <c r="AB833" s="517"/>
    </row>
    <row r="834" customFormat="false" ht="16.5" hidden="false" customHeight="false" outlineLevel="0" collapsed="false">
      <c r="C834" s="140"/>
      <c r="AB834" s="517"/>
    </row>
    <row r="835" customFormat="false" ht="16.5" hidden="false" customHeight="false" outlineLevel="0" collapsed="false">
      <c r="C835" s="140"/>
      <c r="AB835" s="517"/>
    </row>
    <row r="836" customFormat="false" ht="16.5" hidden="false" customHeight="false" outlineLevel="0" collapsed="false">
      <c r="C836" s="140"/>
      <c r="AB836" s="517"/>
    </row>
    <row r="837" customFormat="false" ht="16.5" hidden="false" customHeight="false" outlineLevel="0" collapsed="false">
      <c r="C837" s="140"/>
      <c r="AB837" s="517"/>
    </row>
    <row r="838" customFormat="false" ht="16.5" hidden="false" customHeight="false" outlineLevel="0" collapsed="false">
      <c r="C838" s="140"/>
      <c r="AB838" s="517"/>
    </row>
    <row r="839" customFormat="false" ht="16.5" hidden="false" customHeight="false" outlineLevel="0" collapsed="false">
      <c r="C839" s="140"/>
      <c r="AB839" s="517"/>
    </row>
    <row r="840" customFormat="false" ht="16.5" hidden="false" customHeight="false" outlineLevel="0" collapsed="false">
      <c r="C840" s="140"/>
      <c r="AB840" s="517"/>
    </row>
    <row r="841" customFormat="false" ht="16.5" hidden="false" customHeight="false" outlineLevel="0" collapsed="false">
      <c r="C841" s="140"/>
      <c r="AB841" s="517"/>
    </row>
    <row r="842" customFormat="false" ht="16.5" hidden="false" customHeight="false" outlineLevel="0" collapsed="false">
      <c r="C842" s="140"/>
      <c r="AB842" s="517"/>
    </row>
    <row r="843" customFormat="false" ht="16.5" hidden="false" customHeight="false" outlineLevel="0" collapsed="false">
      <c r="C843" s="140"/>
      <c r="AB843" s="517"/>
    </row>
    <row r="844" customFormat="false" ht="16.5" hidden="false" customHeight="false" outlineLevel="0" collapsed="false">
      <c r="C844" s="140"/>
      <c r="AB844" s="517"/>
    </row>
    <row r="845" customFormat="false" ht="16.5" hidden="false" customHeight="false" outlineLevel="0" collapsed="false">
      <c r="C845" s="140"/>
      <c r="AB845" s="517"/>
    </row>
    <row r="846" customFormat="false" ht="16.5" hidden="false" customHeight="false" outlineLevel="0" collapsed="false">
      <c r="C846" s="140"/>
      <c r="AB846" s="517"/>
    </row>
    <row r="847" customFormat="false" ht="16.5" hidden="false" customHeight="false" outlineLevel="0" collapsed="false">
      <c r="C847" s="140"/>
      <c r="AB847" s="517"/>
    </row>
    <row r="848" customFormat="false" ht="16.5" hidden="false" customHeight="false" outlineLevel="0" collapsed="false">
      <c r="C848" s="140"/>
      <c r="AB848" s="517"/>
    </row>
    <row r="849" customFormat="false" ht="16.5" hidden="false" customHeight="false" outlineLevel="0" collapsed="false">
      <c r="C849" s="140"/>
      <c r="AB849" s="517"/>
    </row>
    <row r="850" customFormat="false" ht="16.5" hidden="false" customHeight="false" outlineLevel="0" collapsed="false">
      <c r="C850" s="140"/>
      <c r="AB850" s="517"/>
    </row>
    <row r="851" customFormat="false" ht="16.5" hidden="false" customHeight="false" outlineLevel="0" collapsed="false">
      <c r="AB851" s="517"/>
    </row>
    <row r="852" customFormat="false" ht="16.5" hidden="false" customHeight="false" outlineLevel="0" collapsed="false">
      <c r="AB852" s="517"/>
    </row>
    <row r="853" customFormat="false" ht="16.5" hidden="false" customHeight="false" outlineLevel="0" collapsed="false">
      <c r="AB853" s="517"/>
    </row>
    <row r="854" customFormat="false" ht="16.5" hidden="false" customHeight="false" outlineLevel="0" collapsed="false">
      <c r="AB854" s="517"/>
    </row>
    <row r="855" customFormat="false" ht="16.5" hidden="false" customHeight="false" outlineLevel="0" collapsed="false">
      <c r="AB855" s="517"/>
    </row>
    <row r="856" customFormat="false" ht="16.5" hidden="false" customHeight="false" outlineLevel="0" collapsed="false">
      <c r="AB856" s="517"/>
    </row>
  </sheetData>
  <dataValidations count="10">
    <dataValidation allowBlank="true" errorStyle="stop" operator="between" showDropDown="false" showErrorMessage="true" showInputMessage="false" sqref="M399:O485 W399:Y485 M499:O585 W499:Y585 M599:O685 W599:Y685 M699:O785 W699:Y785" type="list">
      <formula1>"50,45,40,35,30,25,20,15,10"</formula1>
      <formula2>0</formula2>
    </dataValidation>
    <dataValidation allowBlank="true" errorStyle="stop" operator="between" showDropDown="false" showErrorMessage="true" showInputMessage="false" sqref="I399:I485 S399:S485 I499:I585 S499:S585 I599:I614 S599:S613 I615 I618:I685 S618:S685 I699:I785 S699:S713 S718:S785" type="list">
      <formula1>"Admin,Admin (HR),Transport,Logistics,Doctor,Nurse,Coreman,Medic,Mechanic,Tech-M,Tech-A,AsTech"</formula1>
      <formula2>0</formula2>
    </dataValidation>
    <dataValidation allowBlank="true" errorStyle="stop" operator="between" showDropDown="false" showErrorMessage="true" showInputMessage="false" sqref="K399:K485 U399:U485 K499:K585 U499:U585 K599:K614 U599:U613 K615 K618:K685 U618:U685 K699:K785 U699:U713 U718:U785" type="list">
      <formula1>$AI$11:$AI$64</formula1>
      <formula2>0</formula2>
    </dataValidation>
    <dataValidation allowBlank="true" errorStyle="stop" operator="between" showDropDown="false" showErrorMessage="true" showInputMessage="false" sqref="O11:P90 E12:E90 F36:F41 F43:F48 F50:F65 F67:F69 F71:F73 F75:F80 F82:F83 F85:F86 F88:F90 E103:F191 O103:P191 E201:F290 O201:P292 F291 E292:F292 E300:F389 O300:P390 F390" type="list">
      <formula1>"Gen.,Adm.,Col.,Lt Col.,Com.,Maj.,Lt Com.,Capt.,Lt.,Ens.,Sgt.,Clp,"</formula1>
      <formula2>0</formula2>
    </dataValidation>
    <dataValidation allowBlank="true" errorStyle="stop" operator="between" showDropDown="false" showErrorMessage="true" showInputMessage="false" sqref="K11:K90 U11:U90 K103:K191 U103:V190 L109:L182 K201:K289 U201:V288 K300:K388 U300:V387" type="list">
      <formula1>"Elite,Veteran,Regular,Green"</formula1>
      <formula2>0</formula2>
    </dataValidation>
    <dataValidation allowBlank="true" errorStyle="stop" operator="between" showDropDown="false" showErrorMessage="true" showInputMessage="false" sqref="I88:I90 I183:I191 S185:S190 I201:I289 S201:S288 I300:I388 S300:S387" type="list">
      <formula1>$Z$23:$Z$55</formula1>
      <formula2>0</formula2>
    </dataValidation>
    <dataValidation allowBlank="true" errorStyle="stop" operator="between" showDropDown="false" showErrorMessage="true" showInputMessage="false" sqref="M88:M90 M183:M190 W185:W190 M201:M288 W201:W288 M300:M387 W300:W387" type="list">
      <formula1>$AD$10:$AD$200</formula1>
      <formula2>0</formula2>
    </dataValidation>
    <dataValidation allowBlank="true" errorStyle="stop" operator="between" showDropDown="false" showErrorMessage="true" showInputMessage="false" sqref="I11:I87 S11:S90 I103:I182 S103:S184" type="list">
      <formula1>$AJ$23:$AJ$55</formula1>
      <formula2>0</formula2>
    </dataValidation>
    <dataValidation allowBlank="true" errorStyle="stop" operator="between" showDropDown="false" showErrorMessage="true" showInputMessage="false" sqref="M11:M87 W11:W90 M103:M182 W103:W184" type="list">
      <formula1>$AD$11:$AD$200</formula1>
      <formula2>0</formula2>
    </dataValidation>
    <dataValidation allowBlank="true" errorStyle="stop" operator="between" showDropDown="false" showErrorMessage="true" showInputMessage="false" sqref="E11" type="list">
      <formula1>"Gen.,Adm.,Col.,Lt Col.,Com.,Maj.,Lt Com.,Capt.,Lt.,Ens.,Veh. Com.,Sgt.,Clp,"</formula1>
      <formula2>0</formula2>
    </dataValidation>
  </dataValidations>
  <printOptions headings="false" gridLines="false" gridLinesSet="true" horizontalCentered="false" verticalCentered="false"/>
  <pageMargins left="0.35" right="0.25" top="0.529861111111111" bottom="0.5201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2:20:47Z</dcterms:created>
  <dc:creator>E5131072</dc:creator>
  <dc:description/>
  <dc:language>en-US</dc:language>
  <cp:lastModifiedBy>Timothy Piazzi</cp:lastModifiedBy>
  <cp:lastPrinted>2006-03-28T19:16:30Z</cp:lastPrinted>
  <dcterms:modified xsi:type="dcterms:W3CDTF">2006-07-05T14:09:02Z</dcterms:modified>
  <cp:revision>0</cp:revision>
  <dc:subject/>
  <dc:title/>
</cp:coreProperties>
</file>