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ize Calculations" sheetId="1" state="visible" r:id="rId2"/>
    <sheet name="Regiment 1" sheetId="2" state="visible" r:id="rId3"/>
    <sheet name="Regiment 2" sheetId="3" state="visible" r:id="rId4"/>
    <sheet name="Galaxy 1" sheetId="4" state="visible" r:id="rId5"/>
    <sheet name="Galaxy 2" sheetId="5" state="visible" r:id="rId6"/>
    <sheet name="Level 3 #1" sheetId="6" state="visible" r:id="rId7"/>
    <sheet name="Level 3 #2" sheetId="7" state="visible" r:id="rId8"/>
  </sheets>
  <definedNames>
    <definedName function="false" hidden="false" name="gal1_tot_adjusted_value" vbProcedure="false">'Galaxy 1'!$L$193</definedName>
    <definedName function="false" hidden="false" name="gal1_tot_equip_number" vbProcedure="false">'Galaxy 1'!$D$193</definedName>
    <definedName function="false" hidden="false" name="gal1_tot_equip_value" vbProcedure="false">'Galaxy 1'!$H$193</definedName>
    <definedName function="false" hidden="false" name="gal2_tot_adjusted_value" vbProcedure="false">'Galaxy 2'!$L$193</definedName>
    <definedName function="false" hidden="false" name="gal2_tot_equip_number" vbProcedure="false">'Galaxy 2'!$D$193</definedName>
    <definedName function="false" hidden="false" name="gal2_tot_equip_value" vbProcedure="false">'Galaxy 2'!$H$193</definedName>
    <definedName function="false" hidden="false" name="reg1_tot_adjusted_value" vbProcedure="false">'Regiment 1'!$L$98</definedName>
    <definedName function="false" hidden="false" name="reg1_tot_equip_number" vbProcedure="false">'Regiment 1'!$D$98</definedName>
    <definedName function="false" hidden="false" name="reg1_tot_equip_value" vbProcedure="false">'Regiment 1'!$H$98</definedName>
    <definedName function="false" hidden="false" name="reg2_tot_adjusted_value" vbProcedure="false">'Regiment 2'!$L$98</definedName>
    <definedName function="false" hidden="false" name="reg2_tot_equip_number" vbProcedure="false">'Regiment 2'!$D$98</definedName>
    <definedName function="false" hidden="false" name="reg2_tot_equip_value" vbProcedure="false">'Regiment 2'!$H$98</definedName>
    <definedName function="false" hidden="false" localSheetId="4" name="Plr2_tot_adjusted_value" vbProcedure="false">'Galaxy 2'!$L$102</definedName>
    <definedName function="false" hidden="false" localSheetId="4" name="Plr2_tot_equip_number" vbProcedure="false">'Galaxy 2'!$D$102</definedName>
    <definedName function="false" hidden="false" localSheetId="4" name="Plr2_tot_equip_value" vbProcedure="false">'Galaxy 2'!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otal Equipment Numb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9</xdr:rowOff>
              </xdr:from>
              <xdr:to>
                <xdr:col>3</xdr:col>
                <xdr:colOff>28</xdr:colOff>
                <xdr:row>18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nter Player 1's total number of Battle Armor Squa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9</xdr:rowOff>
              </xdr:from>
              <xdr:to>
                <xdr:col>3</xdr:col>
                <xdr:colOff>47</xdr:colOff>
                <xdr:row>23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nter Player 2's total number of Battle Armor Squa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9</xdr:rowOff>
              </xdr:from>
              <xdr:to>
                <xdr:col>3</xdr:col>
                <xdr:colOff>53</xdr:colOff>
                <xdr:row>26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attle Value without pil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9</xdr:rowOff>
              </xdr:from>
              <xdr:to>
                <xdr:col>4</xdr:col>
                <xdr:colOff>-2</xdr:colOff>
                <xdr:row>19</xdr:row>
                <xdr:rowOff>3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nter Player 1's total number of infantry plato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9</xdr:rowOff>
              </xdr:from>
              <xdr:to>
                <xdr:col>4</xdr:col>
                <xdr:colOff>44</xdr:colOff>
                <xdr:row>23</xdr:row>
                <xdr:rowOff>4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nter Player 2's total number of infantry plato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9</xdr:rowOff>
              </xdr:from>
              <xdr:to>
                <xdr:col>4</xdr:col>
                <xdr:colOff>45</xdr:colOff>
                <xdr:row>26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attle Value including assigned pil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9</xdr:rowOff>
              </xdr:from>
              <xdr:to>
                <xdr:col>5</xdr:col>
                <xdr:colOff>-2</xdr:colOff>
                <xdr:row>19</xdr:row>
                <xdr:rowOff>5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attle Armor squads counted as 1/2 unit
Infantry platoons counted as 1/4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5</xdr:col>
                <xdr:colOff>4</xdr:colOff>
                <xdr:row>27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attle Armor squads counted as 1/2 unit
Infantry platoons counted as 1/4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9</xdr:rowOff>
              </xdr:from>
              <xdr:to>
                <xdr:col>5</xdr:col>
                <xdr:colOff>-2</xdr:colOff>
                <xdr:row>32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d extra Battle Value points to player with the lower "Adjusted Equipment #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25</xdr:row>
                <xdr:rowOff>16</xdr:rowOff>
              </xdr:from>
              <xdr:to>
                <xdr:col>5</xdr:col>
                <xdr:colOff>89</xdr:colOff>
                <xdr:row>32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rey regions are for your use.  I've included some examples of info useful to 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9</xdr:rowOff>
              </xdr:from>
              <xdr:to>
                <xdr:col>4</xdr:col>
                <xdr:colOff>133</xdr:colOff>
                <xdr:row>3</xdr:row>
                <xdr:rowOff>18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attle Value without pil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1</xdr:rowOff>
              </xdr:from>
              <xdr:to>
                <xdr:col>4</xdr:col>
                <xdr:colOff>9</xdr:colOff>
                <xdr:row>27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attle Value including pil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1</xdr:rowOff>
              </xdr:from>
              <xdr:to>
                <xdr:col>5</xdr:col>
                <xdr:colOff>-12</xdr:colOff>
                <xdr:row>27</xdr:row>
                <xdr:rowOff>5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quipment totals without pilots by 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1</xdr:colOff>
                <xdr:row>0</xdr:row>
                <xdr:rowOff>31</xdr:rowOff>
              </xdr:from>
              <xdr:to>
                <xdr:col>24</xdr:col>
                <xdr:colOff>42</xdr:colOff>
                <xdr:row>2</xdr:row>
                <xdr:rowOff>13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ill table used to find total Battle Value multiplier.  Here for your learning and edification. :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2</xdr:rowOff>
              </xdr:from>
              <xdr:to>
                <xdr:col>28</xdr:col>
                <xdr:colOff>45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123">
  <si>
    <t xml:space="preserve">The Regiment Balancer</t>
  </si>
  <si>
    <r>
      <rPr>
        <b val="true"/>
        <sz val="10"/>
        <rFont val="Arial"/>
        <family val="2"/>
      </rPr>
      <t xml:space="preserve">Note 1</t>
    </r>
    <r>
      <rPr>
        <sz val="10"/>
        <rFont val="Arial"/>
        <family val="0"/>
      </rPr>
      <t xml:space="preserve">: Battle Value (BV) tends to produce lopsided forces when different sized units are used.  The formula* on this sheet can be used to adjust the battle value to compensate for greater numerical forces.  For example, consider two forces with 6000BV.  One is a standard Clan star of 5 units vs a Standard Inner sphere lance of 4 units.  The formula on this page will display the extra BV the 4 unit lance needs to compensate for the Clan's greater numerical force.  Adjust by changing pilot skill or unit; adding units obviates the original calculation (5 vs 5 will need no adjustment, for example).</t>
    </r>
  </si>
  <si>
    <r>
      <rPr>
        <b val="true"/>
        <sz val="10"/>
        <rFont val="Arial"/>
        <family val="2"/>
      </rPr>
      <t xml:space="preserve">Note 2</t>
    </r>
    <r>
      <rPr>
        <sz val="10"/>
        <rFont val="Arial"/>
        <family val="0"/>
      </rPr>
      <t xml:space="preserve">: This spreadsheet anticipates common matchups for mech on mech campaigns.  If the campaign will use vehicles or infantry or there is a situation not dealt with in the other worksheets, simply enter the individual units into blank spaces.  Unit divisions won't be neat, but the Battle Value adjustments still work normally.</t>
    </r>
  </si>
  <si>
    <t xml:space="preserve">Regiment 1 vs Regiment 2</t>
  </si>
  <si>
    <t xml:space="preserve">Total Equipment</t>
  </si>
  <si>
    <t xml:space="preserve">Total Equipment BV</t>
  </si>
  <si>
    <t xml:space="preserve">Total Adjusted BV</t>
  </si>
  <si>
    <t xml:space="preserve">Regiment 1</t>
  </si>
  <si>
    <t xml:space="preserve">Regiment 2</t>
  </si>
  <si>
    <t xml:space="preserve">Plr 1 Battle Armor Squads</t>
  </si>
  <si>
    <t xml:space="preserve">Plr 1 Infantry Platoons</t>
  </si>
  <si>
    <t xml:space="preserve">Adjusted Equipment #</t>
  </si>
  <si>
    <t xml:space="preserve">Plr 2 Battle Armor Squads</t>
  </si>
  <si>
    <t xml:space="preserve">Plr 2 Infantry Platoons</t>
  </si>
  <si>
    <t xml:space="preserve">Battle Value Imbalance Factor:</t>
  </si>
  <si>
    <t xml:space="preserve">Regiment 1 vs Galaxy 1</t>
  </si>
  <si>
    <t xml:space="preserve">Galaxy 1</t>
  </si>
  <si>
    <t xml:space="preserve">Plr 2 Battle Armor Points</t>
  </si>
  <si>
    <t xml:space="preserve">Plr 2 Infantry Points</t>
  </si>
  <si>
    <t xml:space="preserve">Galaxy 1 vs Galaxy 2</t>
  </si>
  <si>
    <t xml:space="preserve">Galaxy 2</t>
  </si>
  <si>
    <t xml:space="preserve">Plr 1 Battle Armor Points</t>
  </si>
  <si>
    <t xml:space="preserve">Plr 1 Infantry Points</t>
  </si>
  <si>
    <t xml:space="preserve">* This formula can be found both in Combat Operations (p. 42) and Operation Flashpoint (p. 32)</t>
  </si>
  <si>
    <t xml:space="preserve">Player 1 Battalion 1</t>
  </si>
  <si>
    <t xml:space="preserve">Company 1</t>
  </si>
  <si>
    <t xml:space="preserve">P</t>
  </si>
  <si>
    <t xml:space="preserve">G</t>
  </si>
  <si>
    <t xml:space="preserve">Adjust. BV</t>
  </si>
  <si>
    <t xml:space="preserve">Company 2</t>
  </si>
  <si>
    <t xml:space="preserve">Company 3</t>
  </si>
  <si>
    <t xml:space="preserve">Company 4</t>
  </si>
  <si>
    <t xml:space="preserve">Command</t>
  </si>
  <si>
    <t xml:space="preserve">Lance Equipment Totals</t>
  </si>
  <si>
    <t xml:space="preserve">Skill Table</t>
  </si>
  <si>
    <t xml:space="preserve">bhku-O, L2, hv, rng9, omni, 3058</t>
  </si>
  <si>
    <t xml:space="preserve">Capt John Summers</t>
  </si>
  <si>
    <t xml:space="preserve">co1 lance 1</t>
  </si>
  <si>
    <t xml:space="preserve">co1 lance 2</t>
  </si>
  <si>
    <t xml:space="preserve">ghr-5n, L1, hv, rng18, ergy, 3062</t>
  </si>
  <si>
    <t xml:space="preserve">Lt Chris Simon</t>
  </si>
  <si>
    <t xml:space="preserve">co1 lance 3</t>
  </si>
  <si>
    <t xml:space="preserve">co2 lance 1</t>
  </si>
  <si>
    <t xml:space="preserve">hbk-4g, L1, md, rng9, mix, 2570</t>
  </si>
  <si>
    <t xml:space="preserve">Sgt Sara Henna</t>
  </si>
  <si>
    <t xml:space="preserve">co2 lance 2</t>
  </si>
  <si>
    <t xml:space="preserve">co2 lance 3</t>
  </si>
  <si>
    <t xml:space="preserve">pxh-3d, L2, md, rng19, ergy, 3050</t>
  </si>
  <si>
    <t xml:space="preserve">Sgt Moira Fenstein</t>
  </si>
  <si>
    <t xml:space="preserve">co3 lance 1</t>
  </si>
  <si>
    <t xml:space="preserve">co3 lance 2</t>
  </si>
  <si>
    <t xml:space="preserve">mad-5d, L2, hv, rng23, ergy, 3050</t>
  </si>
  <si>
    <t xml:space="preserve">Lt Jack Huxley</t>
  </si>
  <si>
    <t xml:space="preserve">co3 lance 3</t>
  </si>
  <si>
    <t xml:space="preserve">co4 lance 1</t>
  </si>
  <si>
    <t xml:space="preserve">co4 lance 2</t>
  </si>
  <si>
    <t xml:space="preserve">co4 lance 3</t>
  </si>
  <si>
    <t xml:space="preserve">Command lance</t>
  </si>
  <si>
    <t xml:space="preserve">Rgmt Command</t>
  </si>
  <si>
    <t xml:space="preserve">SP lance 2</t>
  </si>
  <si>
    <t xml:space="preserve">Company 1 BV</t>
  </si>
  <si>
    <t xml:space="preserve">Co 1 Adjusted BV</t>
  </si>
  <si>
    <t xml:space="preserve">Company 2 BV</t>
  </si>
  <si>
    <t xml:space="preserve">Co 2 Adjusted BV</t>
  </si>
  <si>
    <t xml:space="preserve">Company 3 BV</t>
  </si>
  <si>
    <t xml:space="preserve">Co 3 Adjusted BV</t>
  </si>
  <si>
    <t xml:space="preserve">Company 4 BV</t>
  </si>
  <si>
    <t xml:space="preserve">Co 4 Adjusted BV</t>
  </si>
  <si>
    <t xml:space="preserve">Player 1 Battalion 2</t>
  </si>
  <si>
    <t xml:space="preserve">SP lance 1</t>
  </si>
  <si>
    <t xml:space="preserve">Player 1 Battalion 3</t>
  </si>
  <si>
    <t xml:space="preserve">Player 1 Regiment</t>
  </si>
  <si>
    <t xml:space="preserve">Total Equipment Battle Value</t>
  </si>
  <si>
    <t xml:space="preserve">Total Adjusted Battle Value</t>
  </si>
  <si>
    <t xml:space="preserve">Player 2 Battalion 1</t>
  </si>
  <si>
    <t xml:space="preserve">Player 2 Battalion 2</t>
  </si>
  <si>
    <t xml:space="preserve">Total Mechs</t>
  </si>
  <si>
    <t xml:space="preserve">Player 2 Battalion 3</t>
  </si>
  <si>
    <t xml:space="preserve">Player 2 Regiment</t>
  </si>
  <si>
    <t xml:space="preserve">Player 1 Cluster 1</t>
  </si>
  <si>
    <t xml:space="preserve">Trinary/Binary 1</t>
  </si>
  <si>
    <t xml:space="preserve">Trinary/Binary 2</t>
  </si>
  <si>
    <t xml:space="preserve">Trinary/Binary 3</t>
  </si>
  <si>
    <t xml:space="preserve">Trinary/Binary 4</t>
  </si>
  <si>
    <t xml:space="preserve">Trinary/Binary 5</t>
  </si>
  <si>
    <t xml:space="preserve">Star Equipment Totals</t>
  </si>
  <si>
    <t xml:space="preserve">Tri1 Star 1</t>
  </si>
  <si>
    <t xml:space="preserve">Tri1 Star 2</t>
  </si>
  <si>
    <t xml:space="preserve">Tri1 Star 3</t>
  </si>
  <si>
    <t xml:space="preserve">Tri2 Star 1</t>
  </si>
  <si>
    <t xml:space="preserve">Tri2 Star 2</t>
  </si>
  <si>
    <t xml:space="preserve">Tri2 Star 3</t>
  </si>
  <si>
    <t xml:space="preserve">Tri3 Star 1</t>
  </si>
  <si>
    <t xml:space="preserve">Tri3 Star 2</t>
  </si>
  <si>
    <t xml:space="preserve">Tri3 Star 3</t>
  </si>
  <si>
    <t xml:space="preserve">Tri4 Star 1</t>
  </si>
  <si>
    <t xml:space="preserve">Tri4 Star 2</t>
  </si>
  <si>
    <t xml:space="preserve">Tri4 Star 3</t>
  </si>
  <si>
    <t xml:space="preserve">Tri5 Star 1</t>
  </si>
  <si>
    <t xml:space="preserve">Tri5 Star 2</t>
  </si>
  <si>
    <t xml:space="preserve">Tri5 Star 3</t>
  </si>
  <si>
    <t xml:space="preserve">Trinary/Binary 1 BV</t>
  </si>
  <si>
    <t xml:space="preserve">Tri/Bi 1 Adj BV</t>
  </si>
  <si>
    <t xml:space="preserve">Trinary/Binary 2 BV</t>
  </si>
  <si>
    <t xml:space="preserve">Tri/Bi 2 Adj BV</t>
  </si>
  <si>
    <t xml:space="preserve">Trinary/Binary 3 BV</t>
  </si>
  <si>
    <t xml:space="preserve">Tri/Bi 3 Adj BV</t>
  </si>
  <si>
    <t xml:space="preserve">Trinary/Binary 4 BV</t>
  </si>
  <si>
    <t xml:space="preserve">Tri/Bi 4 Adj BV</t>
  </si>
  <si>
    <t xml:space="preserve">Trinary/Binary 5 BV</t>
  </si>
  <si>
    <t xml:space="preserve">Tri/Bi 5 Adj BV</t>
  </si>
  <si>
    <t xml:space="preserve">Total Equip. BV</t>
  </si>
  <si>
    <t xml:space="preserve">Player 1 Cluster 2</t>
  </si>
  <si>
    <t xml:space="preserve">Player 1 Cluster 3</t>
  </si>
  <si>
    <t xml:space="preserve">Player 1 Cluster 4</t>
  </si>
  <si>
    <t xml:space="preserve">Player 1 Command Cluster</t>
  </si>
  <si>
    <t xml:space="preserve">Player 1 Galaxy</t>
  </si>
  <si>
    <t xml:space="preserve">Player 2 Cluster 1</t>
  </si>
  <si>
    <t xml:space="preserve">Player 2 Cluster 2</t>
  </si>
  <si>
    <t xml:space="preserve">Player 2 Cluster 3</t>
  </si>
  <si>
    <t xml:space="preserve">Player 2 Cluster 4</t>
  </si>
  <si>
    <t xml:space="preserve">Player 2 Command Cluster</t>
  </si>
  <si>
    <t xml:space="preserve">Player 2 Galax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#,##0.00"/>
    <numFmt numFmtId="170" formatCode="General"/>
    <numFmt numFmtId="171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20"/>
      <name val="Battletech New Italic"/>
      <family val="0"/>
    </font>
    <font>
      <b val="true"/>
      <sz val="10"/>
      <name val="Arial"/>
      <family val="2"/>
    </font>
    <font>
      <b val="true"/>
      <sz val="14"/>
      <name val="Battletech New Italic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  <charset val="1"/>
    </font>
    <font>
      <b val="true"/>
      <sz val="18"/>
      <name val="Battletech New Italic"/>
      <family val="0"/>
    </font>
    <font>
      <sz val="18"/>
      <name val="Battletech New Italic"/>
      <family val="0"/>
    </font>
    <font>
      <sz val="12"/>
      <name val="Arial"/>
      <family val="0"/>
    </font>
    <font>
      <b val="true"/>
      <sz val="10"/>
      <name val="Arial"/>
      <family val="0"/>
    </font>
    <font>
      <sz val="7"/>
      <name val="Arial"/>
      <family val="0"/>
    </font>
    <font>
      <sz val="12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18"/>
      <color rgb="FFFFFFFF"/>
      <name val="Battletech New Italic"/>
      <family val="0"/>
    </font>
    <font>
      <sz val="12"/>
      <color rgb="FFFFFF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DCCBA0"/>
      </patternFill>
    </fill>
    <fill>
      <patternFill patternType="solid">
        <fgColor rgb="FFD9DB92"/>
        <bgColor rgb="FFDCCBA0"/>
      </patternFill>
    </fill>
    <fill>
      <patternFill patternType="solid">
        <fgColor rgb="FF4D6192"/>
        <bgColor rgb="FF333399"/>
      </patternFill>
    </fill>
    <fill>
      <patternFill patternType="solid">
        <fgColor rgb="FFC2D3F9"/>
        <bgColor rgb="FFC2D2F9"/>
      </patternFill>
    </fill>
    <fill>
      <patternFill patternType="solid">
        <fgColor rgb="FF8B8D2F"/>
        <bgColor rgb="FFAF850D"/>
      </patternFill>
    </fill>
    <fill>
      <patternFill patternType="solid">
        <fgColor rgb="FFAF850D"/>
        <bgColor rgb="FF8B8D2F"/>
      </patternFill>
    </fill>
    <fill>
      <patternFill patternType="solid">
        <fgColor rgb="FFDCCBA0"/>
        <bgColor rgb="FFD9DB92"/>
      </patternFill>
    </fill>
    <fill>
      <patternFill patternType="solid">
        <fgColor rgb="FFE6E6E6"/>
        <bgColor rgb="FFFFFFFF"/>
      </patternFill>
    </fill>
    <fill>
      <patternFill patternType="solid">
        <fgColor rgb="FFC2D2F9"/>
        <bgColor rgb="FFC2D3F9"/>
      </patternFill>
    </fill>
    <fill>
      <patternFill patternType="solid">
        <fgColor rgb="FFFFFFFF"/>
        <bgColor rgb="FFE6E6E6"/>
      </patternFill>
    </fill>
    <fill>
      <patternFill patternType="solid">
        <fgColor rgb="FFFFB870"/>
        <bgColor rgb="FFDCCBA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2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5" borderId="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2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5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9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2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2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9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20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21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22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23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24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0" xfId="1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4" xfId="1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2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2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10" borderId="29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3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7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28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31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32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0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33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0" xfId="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8" xfId="1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33" xfId="1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3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3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1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6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7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4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8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9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7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1" borderId="28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1" borderId="0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11" borderId="0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11" borderId="28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11" borderId="0" xfId="1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28" xfId="1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1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27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28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31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7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4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1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1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1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2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10" borderId="43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4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4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49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5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5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55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1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10" borderId="2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1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1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4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11" borderId="31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31" xfId="1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1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10" borderId="4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1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1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5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1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5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36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1" borderId="37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1" borderId="34" xfId="1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7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9" xfId="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10" borderId="6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6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62" xfId="1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4" xfId="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5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0" borderId="66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67" xfId="1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6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10" borderId="69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8" borderId="1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6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6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1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62" xfId="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66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67" xfId="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B8D2F"/>
      <rgbColor rgb="FF800080"/>
      <rgbColor rgb="FF008080"/>
      <rgbColor rgb="FFC0C0C0"/>
      <rgbColor rgb="FFAF850D"/>
      <rgbColor rgb="FF9999FF"/>
      <rgbColor rgb="FF993366"/>
      <rgbColor rgb="FFE6E6E6"/>
      <rgbColor rgb="FFCCFFFF"/>
      <rgbColor rgb="FF660066"/>
      <rgbColor rgb="FFFF8080"/>
      <rgbColor rgb="FF0066CC"/>
      <rgbColor rgb="FFC2D2F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B92"/>
      <rgbColor rgb="FFFFFF99"/>
      <rgbColor rgb="FFC2D3F9"/>
      <rgbColor rgb="FFFFB870"/>
      <rgbColor rgb="FFCC99FF"/>
      <rgbColor rgb="FFDCCBA0"/>
      <rgbColor rgb="FF3366FF"/>
      <rgbColor rgb="FF33CCCC"/>
      <rgbColor rgb="FF99CC00"/>
      <rgbColor rgb="FFFFCC00"/>
      <rgbColor rgb="FFFF9900"/>
      <rgbColor rgb="FFFF6600"/>
      <rgbColor rgb="FF4D61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20.70703125" defaultRowHeight="12.75" zeroHeight="false" outlineLevelRow="0" outlineLevelCol="0"/>
  <cols>
    <col collapsed="false" customWidth="false" hidden="false" outlineLevel="0" max="257" min="1" style="1" width="20.7"/>
  </cols>
  <sheetData>
    <row r="1" customFormat="false" ht="27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/>
    <row r="3" customFormat="false" ht="12.75" hidden="false" customHeight="true" outlineLevel="0" collapsed="false">
      <c r="A3" s="3" t="s">
        <v>1</v>
      </c>
      <c r="B3" s="3"/>
      <c r="C3" s="3"/>
      <c r="D3" s="3"/>
      <c r="E3" s="4"/>
      <c r="F3" s="5"/>
    </row>
    <row r="4" customFormat="false" ht="12.75" hidden="false" customHeight="false" outlineLevel="0" collapsed="false">
      <c r="A4" s="3"/>
      <c r="B4" s="3"/>
      <c r="C4" s="3"/>
      <c r="D4" s="3"/>
      <c r="E4" s="4"/>
      <c r="F4" s="5"/>
    </row>
    <row r="5" customFormat="false" ht="12.75" hidden="false" customHeight="false" outlineLevel="0" collapsed="false">
      <c r="A5" s="3"/>
      <c r="B5" s="3"/>
      <c r="C5" s="3"/>
      <c r="D5" s="3"/>
      <c r="E5" s="4"/>
      <c r="F5" s="5"/>
    </row>
    <row r="6" customFormat="false" ht="12.75" hidden="false" customHeight="false" outlineLevel="0" collapsed="false">
      <c r="A6" s="3"/>
      <c r="B6" s="3"/>
      <c r="C6" s="3"/>
      <c r="D6" s="3"/>
      <c r="E6" s="6"/>
    </row>
    <row r="7" customFormat="false" ht="12.75" hidden="false" customHeight="false" outlineLevel="0" collapsed="false">
      <c r="A7" s="3"/>
      <c r="B7" s="3"/>
      <c r="C7" s="3"/>
      <c r="D7" s="3"/>
      <c r="E7" s="6"/>
    </row>
    <row r="8" customFormat="false" ht="12.75" hidden="false" customHeight="false" outlineLevel="0" collapsed="false">
      <c r="A8" s="3"/>
      <c r="B8" s="3"/>
      <c r="C8" s="3"/>
      <c r="D8" s="3"/>
      <c r="E8" s="6"/>
    </row>
    <row r="9" customFormat="false" ht="13.5" hidden="false" customHeight="false" outlineLevel="0" collapsed="false">
      <c r="A9" s="3"/>
      <c r="B9" s="3"/>
      <c r="C9" s="3"/>
      <c r="D9" s="3"/>
      <c r="E9" s="6"/>
    </row>
    <row r="10" customFormat="false" ht="13.5" hidden="false" customHeight="false" outlineLevel="0" collapsed="false"/>
    <row r="11" customFormat="false" ht="12.75" hidden="false" customHeight="true" outlineLevel="0" collapsed="false">
      <c r="A11" s="3" t="s">
        <v>2</v>
      </c>
      <c r="B11" s="3"/>
      <c r="C11" s="3"/>
      <c r="D11" s="3"/>
      <c r="E11" s="4"/>
      <c r="F11" s="5"/>
      <c r="G11" s="5"/>
      <c r="H11" s="5"/>
    </row>
    <row r="12" customFormat="false" ht="12.75" hidden="false" customHeight="false" outlineLevel="0" collapsed="false">
      <c r="A12" s="3"/>
      <c r="B12" s="3"/>
      <c r="C12" s="3"/>
      <c r="D12" s="3"/>
      <c r="E12" s="4"/>
      <c r="F12" s="5"/>
      <c r="G12" s="5"/>
      <c r="H12" s="5"/>
    </row>
    <row r="13" customFormat="false" ht="12.75" hidden="false" customHeight="false" outlineLevel="0" collapsed="false">
      <c r="A13" s="3"/>
      <c r="B13" s="3"/>
      <c r="C13" s="3"/>
      <c r="D13" s="3"/>
      <c r="E13" s="4"/>
      <c r="F13" s="5"/>
      <c r="G13" s="5"/>
      <c r="H13" s="5"/>
    </row>
    <row r="14" customFormat="false" ht="13.5" hidden="false" customHeight="false" outlineLevel="0" collapsed="false">
      <c r="A14" s="3"/>
      <c r="B14" s="3"/>
      <c r="C14" s="3"/>
      <c r="D14" s="3"/>
      <c r="E14" s="4"/>
      <c r="F14" s="5"/>
      <c r="G14" s="5"/>
      <c r="H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</row>
    <row r="16" customFormat="false" ht="13.5" hidden="false" customHeight="false" outlineLevel="0" collapsed="false"/>
    <row r="17" customFormat="false" ht="19.5" hidden="false" customHeight="false" outlineLevel="0" collapsed="false">
      <c r="A17" s="7" t="s">
        <v>3</v>
      </c>
      <c r="B17" s="7"/>
      <c r="C17" s="7"/>
      <c r="D17" s="7"/>
    </row>
    <row r="18" customFormat="false" ht="14.25" hidden="false" customHeight="false" outlineLevel="0" collapsed="false"/>
    <row r="19" customFormat="false" ht="14.25" hidden="false" customHeight="false" outlineLevel="0" collapsed="false">
      <c r="B19" s="8" t="s">
        <v>4</v>
      </c>
      <c r="C19" s="8" t="s">
        <v>5</v>
      </c>
      <c r="D19" s="8" t="s">
        <v>6</v>
      </c>
    </row>
    <row r="20" customFormat="false" ht="14.25" hidden="false" customHeight="false" outlineLevel="0" collapsed="false">
      <c r="A20" s="9" t="s">
        <v>7</v>
      </c>
      <c r="B20" s="10" t="n">
        <f aca="false">reg1_tot_equip_number</f>
        <v>4</v>
      </c>
      <c r="C20" s="11" t="n">
        <f aca="false">reg1_tot_equip_value</f>
        <v>6000</v>
      </c>
      <c r="D20" s="12" t="n">
        <f aca="false">reg1_tot_adjusted_value</f>
        <v>6000</v>
      </c>
      <c r="E20" s="13"/>
    </row>
    <row r="21" customFormat="false" ht="14.25" hidden="false" customHeight="false" outlineLevel="0" collapsed="false">
      <c r="A21" s="14" t="s">
        <v>8</v>
      </c>
      <c r="B21" s="15" t="n">
        <f aca="false">reg2_tot_equip_number</f>
        <v>5</v>
      </c>
      <c r="C21" s="16" t="n">
        <f aca="false">reg2_tot_equip_value</f>
        <v>6000</v>
      </c>
      <c r="D21" s="17" t="n">
        <f aca="false">reg2_tot_adjusted_value</f>
        <v>6000</v>
      </c>
    </row>
    <row r="22" customFormat="false" ht="14.25" hidden="false" customHeight="false" outlineLevel="0" collapsed="false">
      <c r="C22" s="18"/>
    </row>
    <row r="23" customFormat="false" ht="14.25" hidden="false" customHeight="false" outlineLevel="0" collapsed="false">
      <c r="B23" s="19" t="s">
        <v>9</v>
      </c>
      <c r="C23" s="19" t="s">
        <v>10</v>
      </c>
      <c r="D23" s="20" t="s">
        <v>11</v>
      </c>
      <c r="E23" s="13"/>
    </row>
    <row r="24" customFormat="false" ht="14.25" hidden="false" customHeight="false" outlineLevel="0" collapsed="false">
      <c r="B24" s="21"/>
      <c r="C24" s="21"/>
      <c r="D24" s="22" t="n">
        <f aca="false">B20-(B24+C24)+(B24*0.5)+(C24*0.25)</f>
        <v>4</v>
      </c>
    </row>
    <row r="25" customFormat="false" ht="14.25" hidden="false" customHeight="false" outlineLevel="0" collapsed="false">
      <c r="D25" s="23"/>
    </row>
    <row r="26" customFormat="false" ht="14.25" hidden="false" customHeight="false" outlineLevel="0" collapsed="false">
      <c r="B26" s="19" t="s">
        <v>12</v>
      </c>
      <c r="C26" s="19" t="s">
        <v>13</v>
      </c>
      <c r="D26" s="24" t="s">
        <v>11</v>
      </c>
    </row>
    <row r="27" customFormat="false" ht="14.25" hidden="false" customHeight="false" outlineLevel="0" collapsed="false">
      <c r="B27" s="21"/>
      <c r="C27" s="21"/>
      <c r="D27" s="22" t="n">
        <f aca="false">B21-(B27+C27)+(B27*0.5)+(C27*0.25)</f>
        <v>5</v>
      </c>
    </row>
    <row r="28" customFormat="false" ht="14.25" hidden="false" customHeight="false" outlineLevel="0" collapsed="false">
      <c r="C28" s="18"/>
    </row>
    <row r="29" customFormat="false" ht="12.75" hidden="true" customHeight="false" outlineLevel="0" collapsed="false">
      <c r="D29" s="23" t="n">
        <f aca="false">IF(D24&gt;D27,1,IF(D27&gt;D24,0,""))</f>
        <v>0</v>
      </c>
    </row>
    <row r="30" customFormat="false" ht="12.75" hidden="true" customHeight="false" outlineLevel="0" collapsed="false">
      <c r="D30" s="23" t="n">
        <f aca="false">IF(D29=1,((D24-D27)/D27)*100,IF(D29=0,((D27-D24)/D24)*100,""))</f>
        <v>25</v>
      </c>
    </row>
    <row r="31" customFormat="false" ht="12.75" hidden="true" customHeight="false" outlineLevel="0" collapsed="false">
      <c r="D31" s="23" t="n">
        <f aca="false">IF(D29=1,((D24-D27)*10),IF(D29=0,((D27-D24)*10),""))</f>
        <v>10</v>
      </c>
    </row>
    <row r="32" customFormat="false" ht="13.5" hidden="true" customHeight="false" outlineLevel="0" collapsed="false">
      <c r="D32" s="23" t="n">
        <f aca="false">IF(D30&lt;D31,100+D30,IF(D31&lt;D30,100+D31,""))</f>
        <v>110</v>
      </c>
    </row>
    <row r="33" customFormat="false" ht="14.25" hidden="false" customHeight="false" outlineLevel="0" collapsed="false">
      <c r="B33" s="25"/>
      <c r="C33" s="26" t="s">
        <v>14</v>
      </c>
      <c r="D33" s="22" t="n">
        <f aca="false">IF(D29=1,(D20*D32*0.01)-D21,IF(D29=0,(D21*D32*0.01)-D20,0))</f>
        <v>600</v>
      </c>
      <c r="E33" s="13"/>
    </row>
    <row r="34" customFormat="false" ht="14.25" hidden="false" customHeight="false" outlineLevel="0" collapsed="false"/>
    <row r="35" customFormat="false" ht="19.5" hidden="false" customHeight="false" outlineLevel="0" collapsed="false">
      <c r="A35" s="27" t="s">
        <v>15</v>
      </c>
      <c r="B35" s="27"/>
      <c r="C35" s="27"/>
      <c r="D35" s="27"/>
    </row>
    <row r="36" customFormat="false" ht="14.25" hidden="false" customHeight="false" outlineLevel="0" collapsed="false"/>
    <row r="37" customFormat="false" ht="14.25" hidden="false" customHeight="false" outlineLevel="0" collapsed="false">
      <c r="B37" s="8" t="s">
        <v>4</v>
      </c>
      <c r="C37" s="8" t="s">
        <v>5</v>
      </c>
      <c r="D37" s="8" t="s">
        <v>6</v>
      </c>
    </row>
    <row r="38" customFormat="false" ht="14.25" hidden="false" customHeight="false" outlineLevel="0" collapsed="false">
      <c r="A38" s="9" t="s">
        <v>7</v>
      </c>
      <c r="B38" s="28" t="n">
        <f aca="false">reg1_tot_equip_number</f>
        <v>4</v>
      </c>
      <c r="C38" s="29" t="n">
        <f aca="false">reg1_tot_equip_value</f>
        <v>6000</v>
      </c>
      <c r="D38" s="30" t="n">
        <f aca="false">reg1_tot_adjusted_value</f>
        <v>6000</v>
      </c>
    </row>
    <row r="39" customFormat="false" ht="14.25" hidden="false" customHeight="false" outlineLevel="0" collapsed="false">
      <c r="A39" s="31" t="s">
        <v>16</v>
      </c>
      <c r="B39" s="32" t="n">
        <f aca="false">gal1_tot_equip_number</f>
        <v>5</v>
      </c>
      <c r="C39" s="33" t="n">
        <f aca="false">gal1_tot_equip_value</f>
        <v>5000</v>
      </c>
      <c r="D39" s="34" t="n">
        <f aca="false">gal1_tot_adjusted_value</f>
        <v>6250</v>
      </c>
    </row>
    <row r="40" customFormat="false" ht="14.25" hidden="false" customHeight="false" outlineLevel="0" collapsed="false">
      <c r="C40" s="18"/>
    </row>
    <row r="41" customFormat="false" ht="14.25" hidden="false" customHeight="false" outlineLevel="0" collapsed="false">
      <c r="B41" s="19" t="s">
        <v>9</v>
      </c>
      <c r="C41" s="19" t="s">
        <v>10</v>
      </c>
      <c r="D41" s="20" t="s">
        <v>11</v>
      </c>
    </row>
    <row r="42" customFormat="false" ht="14.25" hidden="false" customHeight="false" outlineLevel="0" collapsed="false">
      <c r="B42" s="21"/>
      <c r="C42" s="21"/>
      <c r="D42" s="22" t="n">
        <f aca="false">B38-(B42+C42)+(B42*0.5)+(C42*0.25)</f>
        <v>4</v>
      </c>
    </row>
    <row r="43" customFormat="false" ht="14.25" hidden="false" customHeight="false" outlineLevel="0" collapsed="false">
      <c r="D43" s="23"/>
    </row>
    <row r="44" customFormat="false" ht="14.25" hidden="false" customHeight="false" outlineLevel="0" collapsed="false">
      <c r="B44" s="19" t="s">
        <v>17</v>
      </c>
      <c r="C44" s="19" t="s">
        <v>18</v>
      </c>
      <c r="D44" s="24" t="s">
        <v>11</v>
      </c>
    </row>
    <row r="45" customFormat="false" ht="14.25" hidden="false" customHeight="false" outlineLevel="0" collapsed="false">
      <c r="B45" s="21"/>
      <c r="C45" s="21"/>
      <c r="D45" s="22" t="n">
        <f aca="false">B39-(B45+C45)+(B45*0.5)+(C45*0.25)</f>
        <v>5</v>
      </c>
    </row>
    <row r="46" customFormat="false" ht="14.25" hidden="false" customHeight="false" outlineLevel="0" collapsed="false">
      <c r="C46" s="18"/>
    </row>
    <row r="47" customFormat="false" ht="12.75" hidden="true" customHeight="false" outlineLevel="0" collapsed="false">
      <c r="D47" s="23" t="n">
        <f aca="false">IF(D42&gt;D45,1,IF(D45&gt;D42,0,""))</f>
        <v>0</v>
      </c>
    </row>
    <row r="48" customFormat="false" ht="12.75" hidden="true" customHeight="false" outlineLevel="0" collapsed="false">
      <c r="D48" s="23" t="n">
        <f aca="false">IF(D47=1,((D42-D45)/D45)*100,IF(D47=0,((D45-D42)/D42)*100,""))</f>
        <v>25</v>
      </c>
    </row>
    <row r="49" customFormat="false" ht="12.75" hidden="true" customHeight="false" outlineLevel="0" collapsed="false">
      <c r="D49" s="23" t="n">
        <f aca="false">IF(D47=1,((D42-D45)*10),IF(D47=0,((D45-D42)*10),""))</f>
        <v>10</v>
      </c>
    </row>
    <row r="50" customFormat="false" ht="13.5" hidden="true" customHeight="false" outlineLevel="0" collapsed="false">
      <c r="D50" s="23" t="n">
        <f aca="false">IF(D48&lt;D49,100+D48,IF(D49&lt;D48,100+D49,""))</f>
        <v>110</v>
      </c>
    </row>
    <row r="51" customFormat="false" ht="14.25" hidden="false" customHeight="false" outlineLevel="0" collapsed="false">
      <c r="B51" s="25"/>
      <c r="C51" s="26" t="s">
        <v>14</v>
      </c>
      <c r="D51" s="22" t="n">
        <f aca="false">IF(D47=1,(D38*D50*0.01)-D39,IF(D47=0,(D39*D50*0.01)-D38,0))</f>
        <v>875</v>
      </c>
    </row>
    <row r="52" customFormat="false" ht="14.25" hidden="false" customHeight="false" outlineLevel="0" collapsed="false"/>
    <row r="53" customFormat="false" ht="19.5" hidden="false" customHeight="false" outlineLevel="0" collapsed="false">
      <c r="A53" s="35" t="s">
        <v>19</v>
      </c>
      <c r="B53" s="35"/>
      <c r="C53" s="35"/>
      <c r="D53" s="35"/>
    </row>
    <row r="54" customFormat="false" ht="14.25" hidden="false" customHeight="false" outlineLevel="0" collapsed="false"/>
    <row r="55" customFormat="false" ht="14.25" hidden="false" customHeight="false" outlineLevel="0" collapsed="false">
      <c r="B55" s="8" t="s">
        <v>4</v>
      </c>
      <c r="C55" s="8" t="s">
        <v>5</v>
      </c>
      <c r="D55" s="8" t="s">
        <v>6</v>
      </c>
    </row>
    <row r="56" customFormat="false" ht="14.25" hidden="false" customHeight="false" outlineLevel="0" collapsed="false">
      <c r="A56" s="31" t="s">
        <v>16</v>
      </c>
      <c r="B56" s="28" t="n">
        <f aca="false">gal1_tot_equip_number</f>
        <v>5</v>
      </c>
      <c r="C56" s="29" t="n">
        <f aca="false">gal1_tot_equip_value</f>
        <v>5000</v>
      </c>
      <c r="D56" s="30" t="n">
        <f aca="false">gal1_tot_adjusted_value</f>
        <v>6250</v>
      </c>
    </row>
    <row r="57" customFormat="false" ht="14.25" hidden="false" customHeight="false" outlineLevel="0" collapsed="false">
      <c r="A57" s="36" t="s">
        <v>20</v>
      </c>
      <c r="B57" s="32" t="n">
        <f aca="false">gal2_tot_equip_number</f>
        <v>4</v>
      </c>
      <c r="C57" s="33" t="n">
        <f aca="false">gal2_tot_equip_value</f>
        <v>5000</v>
      </c>
      <c r="D57" s="34" t="n">
        <f aca="false">gal2_tot_adjusted_value</f>
        <v>6250</v>
      </c>
    </row>
    <row r="58" customFormat="false" ht="14.25" hidden="false" customHeight="false" outlineLevel="0" collapsed="false">
      <c r="C58" s="18"/>
    </row>
    <row r="59" customFormat="false" ht="14.25" hidden="false" customHeight="false" outlineLevel="0" collapsed="false">
      <c r="B59" s="19" t="s">
        <v>21</v>
      </c>
      <c r="C59" s="19" t="s">
        <v>22</v>
      </c>
      <c r="D59" s="20" t="s">
        <v>11</v>
      </c>
    </row>
    <row r="60" customFormat="false" ht="12.75" hidden="false" customHeight="true" outlineLevel="0" collapsed="false">
      <c r="B60" s="21"/>
      <c r="C60" s="21"/>
      <c r="D60" s="22" t="n">
        <f aca="false">B56-(B60+C60)+(B60*0.5)+(C60*0.25)</f>
        <v>5</v>
      </c>
    </row>
    <row r="61" customFormat="false" ht="14.25" hidden="false" customHeight="false" outlineLevel="0" collapsed="false">
      <c r="D61" s="23"/>
    </row>
    <row r="62" customFormat="false" ht="14.25" hidden="false" customHeight="false" outlineLevel="0" collapsed="false">
      <c r="B62" s="19" t="s">
        <v>17</v>
      </c>
      <c r="C62" s="19" t="s">
        <v>18</v>
      </c>
      <c r="D62" s="24" t="s">
        <v>11</v>
      </c>
    </row>
    <row r="63" customFormat="false" ht="14.25" hidden="false" customHeight="false" outlineLevel="0" collapsed="false">
      <c r="B63" s="21"/>
      <c r="C63" s="21"/>
      <c r="D63" s="22" t="n">
        <f aca="false">B57-(B63+C63)+(B63*0.5)+(C63*0.25)</f>
        <v>4</v>
      </c>
    </row>
    <row r="64" customFormat="false" ht="14.25" hidden="false" customHeight="false" outlineLevel="0" collapsed="false">
      <c r="C64" s="18"/>
    </row>
    <row r="65" customFormat="false" ht="12.75" hidden="true" customHeight="false" outlineLevel="0" collapsed="false">
      <c r="D65" s="23" t="n">
        <f aca="false">IF(D60&gt;D63,1,IF(D63&gt;D60,0,""))</f>
        <v>1</v>
      </c>
    </row>
    <row r="66" customFormat="false" ht="12.75" hidden="true" customHeight="false" outlineLevel="0" collapsed="false">
      <c r="D66" s="23" t="n">
        <f aca="false">IF(D65=1,((D60-D63)/D63)*100,IF(D65=0,((D63-D60)/D60)*100,""))</f>
        <v>25</v>
      </c>
    </row>
    <row r="67" customFormat="false" ht="12.75" hidden="true" customHeight="false" outlineLevel="0" collapsed="false">
      <c r="D67" s="23" t="n">
        <f aca="false">IF(D65=1,((D60-D63)*10),IF(D65=0,((D63-D60)*10),""))</f>
        <v>10</v>
      </c>
    </row>
    <row r="68" customFormat="false" ht="13.5" hidden="true" customHeight="false" outlineLevel="0" collapsed="false">
      <c r="D68" s="23" t="n">
        <f aca="false">IF(D66&lt;D67,100+D66,IF(D67&lt;D66,100+D67,""))</f>
        <v>110</v>
      </c>
    </row>
    <row r="69" customFormat="false" ht="14.25" hidden="false" customHeight="false" outlineLevel="0" collapsed="false">
      <c r="B69" s="25"/>
      <c r="C69" s="26" t="s">
        <v>14</v>
      </c>
      <c r="D69" s="22" t="n">
        <f aca="false">IF(D65=1,(D56*D68*0.01)-D57,IF(D65=0,(D57*D68*0.01)-D56,0))</f>
        <v>625</v>
      </c>
    </row>
    <row r="70" customFormat="false" ht="13.5" hidden="false" customHeight="false" outlineLevel="0" collapsed="false"/>
    <row r="71" customFormat="false" ht="12.75" hidden="false" customHeight="false" outlineLevel="0" collapsed="false">
      <c r="A71" s="1" t="s">
        <v>23</v>
      </c>
    </row>
  </sheetData>
  <sheetProtection sheet="true" objects="true" scenarios="true" selectLockedCells="true"/>
  <mergeCells count="6">
    <mergeCell ref="A1:D1"/>
    <mergeCell ref="A3:D9"/>
    <mergeCell ref="A11:D14"/>
    <mergeCell ref="A17:D17"/>
    <mergeCell ref="A35:D35"/>
    <mergeCell ref="A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9"/>
  <sheetViews>
    <sheetView showFormulas="false" showGridLines="true" showRowColHeaders="true" showZeros="true" rightToLeft="false" tabSelected="false" showOutlineSymbols="true" defaultGridColor="true" view="normal" topLeftCell="A27" colorId="64" zoomScale="80" zoomScaleNormal="8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22.14"/>
    <col collapsed="false" customWidth="true" hidden="false" outlineLevel="0" max="3" min="2" style="37" width="4.14"/>
    <col collapsed="false" customWidth="true" hidden="false" outlineLevel="0" max="4" min="4" style="37" width="10.99"/>
    <col collapsed="false" customWidth="true" hidden="false" outlineLevel="0" max="5" min="5" style="37" width="22.14"/>
    <col collapsed="false" customWidth="true" hidden="false" outlineLevel="0" max="7" min="6" style="37" width="4.14"/>
    <col collapsed="false" customWidth="true" hidden="false" outlineLevel="0" max="8" min="8" style="37" width="10.99"/>
    <col collapsed="false" customWidth="true" hidden="false" outlineLevel="0" max="9" min="9" style="37" width="22.14"/>
    <col collapsed="false" customWidth="true" hidden="false" outlineLevel="0" max="11" min="10" style="37" width="4.14"/>
    <col collapsed="false" customWidth="true" hidden="false" outlineLevel="0" max="12" min="12" style="37" width="10.99"/>
    <col collapsed="false" customWidth="true" hidden="false" outlineLevel="0" max="13" min="13" style="37" width="22.14"/>
    <col collapsed="false" customWidth="true" hidden="false" outlineLevel="0" max="15" min="14" style="37" width="4.14"/>
    <col collapsed="false" customWidth="true" hidden="false" outlineLevel="0" max="16" min="16" style="37" width="10.99"/>
    <col collapsed="false" customWidth="true" hidden="false" outlineLevel="0" max="17" min="17" style="37" width="22.14"/>
    <col collapsed="false" customWidth="true" hidden="false" outlineLevel="0" max="19" min="18" style="37" width="4.14"/>
    <col collapsed="false" customWidth="true" hidden="false" outlineLevel="0" max="20" min="20" style="37" width="10.99"/>
    <col collapsed="false" customWidth="true" hidden="false" outlineLevel="0" max="22" min="21" style="37" width="15.28"/>
  </cols>
  <sheetData>
    <row r="1" customFormat="false" ht="24" hidden="false" customHeight="false" outlineLevel="0" collapsed="false">
      <c r="A1" s="38" t="s">
        <v>24</v>
      </c>
      <c r="B1" s="39"/>
      <c r="C1" s="39"/>
      <c r="D1" s="39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1"/>
    </row>
    <row r="2" customFormat="false" ht="14.25" hidden="false" customHeight="false" outlineLevel="0" collapsed="false">
      <c r="A2" s="42" t="s">
        <v>25</v>
      </c>
      <c r="B2" s="43" t="s">
        <v>26</v>
      </c>
      <c r="C2" s="43" t="s">
        <v>27</v>
      </c>
      <c r="D2" s="44" t="s">
        <v>28</v>
      </c>
      <c r="E2" s="43" t="s">
        <v>29</v>
      </c>
      <c r="F2" s="43" t="s">
        <v>26</v>
      </c>
      <c r="G2" s="43" t="s">
        <v>27</v>
      </c>
      <c r="H2" s="44" t="s">
        <v>28</v>
      </c>
      <c r="I2" s="43" t="s">
        <v>30</v>
      </c>
      <c r="J2" s="43" t="s">
        <v>26</v>
      </c>
      <c r="K2" s="43" t="s">
        <v>27</v>
      </c>
      <c r="L2" s="44" t="s">
        <v>28</v>
      </c>
      <c r="M2" s="43" t="s">
        <v>31</v>
      </c>
      <c r="N2" s="43" t="s">
        <v>26</v>
      </c>
      <c r="O2" s="43" t="s">
        <v>27</v>
      </c>
      <c r="P2" s="44" t="s">
        <v>28</v>
      </c>
      <c r="Q2" s="45" t="s">
        <v>32</v>
      </c>
      <c r="R2" s="43" t="s">
        <v>26</v>
      </c>
      <c r="S2" s="43" t="s">
        <v>27</v>
      </c>
      <c r="T2" s="44" t="s">
        <v>28</v>
      </c>
      <c r="U2" s="43" t="s">
        <v>33</v>
      </c>
      <c r="V2" s="46"/>
      <c r="X2" s="47" t="s">
        <v>34</v>
      </c>
      <c r="Y2" s="47"/>
      <c r="Z2" s="47"/>
      <c r="AA2" s="48"/>
      <c r="AB2" s="48"/>
      <c r="AC2" s="48"/>
    </row>
    <row r="3" customFormat="false" ht="13.5" hidden="false" customHeight="false" outlineLevel="0" collapsed="false">
      <c r="A3" s="49" t="s">
        <v>35</v>
      </c>
      <c r="B3" s="50"/>
      <c r="C3" s="51"/>
      <c r="D3" s="52" t="s">
        <v>36</v>
      </c>
      <c r="E3" s="53"/>
      <c r="F3" s="50"/>
      <c r="G3" s="51"/>
      <c r="H3" s="54"/>
      <c r="I3" s="53"/>
      <c r="J3" s="50"/>
      <c r="K3" s="51"/>
      <c r="L3" s="54"/>
      <c r="M3" s="53"/>
      <c r="N3" s="50"/>
      <c r="O3" s="51"/>
      <c r="P3" s="54"/>
      <c r="Q3" s="53"/>
      <c r="R3" s="55"/>
      <c r="S3" s="51"/>
      <c r="T3" s="56"/>
      <c r="U3" s="57" t="s">
        <v>37</v>
      </c>
      <c r="V3" s="58" t="n">
        <f aca="false">SUM(A3:A10)</f>
        <v>6000</v>
      </c>
      <c r="X3" s="59"/>
      <c r="Y3" s="60" t="n">
        <v>0</v>
      </c>
      <c r="Z3" s="60" t="n">
        <v>1</v>
      </c>
      <c r="AA3" s="60" t="n">
        <v>2</v>
      </c>
      <c r="AB3" s="60" t="n">
        <v>3</v>
      </c>
      <c r="AC3" s="60" t="n">
        <v>4</v>
      </c>
      <c r="AD3" s="60" t="n">
        <v>5</v>
      </c>
      <c r="AE3" s="60" t="n">
        <v>6</v>
      </c>
      <c r="AF3" s="61" t="n">
        <v>7</v>
      </c>
    </row>
    <row r="4" customFormat="false" ht="15" hidden="false" customHeight="false" outlineLevel="0" collapsed="false">
      <c r="A4" s="62" t="n">
        <v>1500</v>
      </c>
      <c r="B4" s="63" t="n">
        <v>5</v>
      </c>
      <c r="C4" s="64" t="n">
        <v>4</v>
      </c>
      <c r="D4" s="65" t="n">
        <f aca="false">IF(COUNT(B4)&gt;0,VLOOKUP(C4,X4:AF11,B4+2,0)*A4,IF(COUNT(C4)&gt;0,(VLOOKUP(C4,X4:AF11,7,0)*A4),""))</f>
        <v>1500</v>
      </c>
      <c r="E4" s="64"/>
      <c r="F4" s="63"/>
      <c r="G4" s="64"/>
      <c r="H4" s="65" t="str">
        <f aca="false">IF(COUNT(F4)&gt;0,VLOOKUP(G4,X4:AF11,F4+2,0)*E4,IF(COUNT(G4)&gt;0,(VLOOKUP(G4,X4:AF11,7,0)*E4),""))</f>
        <v/>
      </c>
      <c r="I4" s="64"/>
      <c r="J4" s="63"/>
      <c r="K4" s="64"/>
      <c r="L4" s="65" t="str">
        <f aca="false">IF(COUNT(J4)&gt;0,VLOOKUP(K4,X3:AF11,J4+2,0)*I4,IF(COUNT(K4)&gt;0,(VLOOKUP(K4,X3:AF11,7,0)*I4),""))</f>
        <v/>
      </c>
      <c r="M4" s="64"/>
      <c r="N4" s="63"/>
      <c r="O4" s="64"/>
      <c r="P4" s="65" t="str">
        <f aca="false">IF(COUNT(N4)&gt;0,VLOOKUP(O4,X4:AF11,N4+2,0)*M4,IF(COUNT(O4)&gt;0,(VLOOKUP(O4,X4:AF11,7,0)*M4),""))</f>
        <v/>
      </c>
      <c r="Q4" s="66"/>
      <c r="R4" s="63"/>
      <c r="S4" s="64"/>
      <c r="T4" s="65" t="str">
        <f aca="false">IF(COUNT(R4)&gt;0,VLOOKUP(S4,X4:AF11,R4+2,0)*Q4,IF(COUNT(S4)&gt;0,(VLOOKUP(S4,X4:AF111,7,0)*Q4),""))</f>
        <v/>
      </c>
      <c r="U4" s="67" t="s">
        <v>38</v>
      </c>
      <c r="V4" s="68" t="n">
        <f aca="false">SUM(A11:A18)</f>
        <v>0</v>
      </c>
      <c r="X4" s="69" t="n">
        <v>0</v>
      </c>
      <c r="Y4" s="70" t="n">
        <v>2.05</v>
      </c>
      <c r="Z4" s="70" t="n">
        <v>2</v>
      </c>
      <c r="AA4" s="70" t="n">
        <v>1.95</v>
      </c>
      <c r="AB4" s="70" t="n">
        <v>1.9</v>
      </c>
      <c r="AC4" s="70" t="n">
        <v>1.85</v>
      </c>
      <c r="AD4" s="70" t="n">
        <v>1.8</v>
      </c>
      <c r="AE4" s="70" t="n">
        <v>1.75</v>
      </c>
      <c r="AF4" s="71" t="n">
        <v>1.7</v>
      </c>
    </row>
    <row r="5" customFormat="false" ht="12.75" hidden="false" customHeight="false" outlineLevel="0" collapsed="false">
      <c r="A5" s="72" t="s">
        <v>39</v>
      </c>
      <c r="B5" s="73"/>
      <c r="C5" s="74"/>
      <c r="D5" s="75" t="s">
        <v>40</v>
      </c>
      <c r="E5" s="76"/>
      <c r="F5" s="73"/>
      <c r="G5" s="74"/>
      <c r="H5" s="77"/>
      <c r="I5" s="76"/>
      <c r="J5" s="73"/>
      <c r="K5" s="74"/>
      <c r="L5" s="77"/>
      <c r="M5" s="76"/>
      <c r="N5" s="73"/>
      <c r="O5" s="74"/>
      <c r="P5" s="77"/>
      <c r="Q5" s="78"/>
      <c r="R5" s="79"/>
      <c r="S5" s="74"/>
      <c r="T5" s="80"/>
      <c r="U5" s="81" t="s">
        <v>41</v>
      </c>
      <c r="V5" s="82" t="n">
        <f aca="false">SUM(A19:A26)</f>
        <v>0</v>
      </c>
      <c r="X5" s="69" t="n">
        <v>1</v>
      </c>
      <c r="Y5" s="70" t="n">
        <v>1.85</v>
      </c>
      <c r="Z5" s="70" t="n">
        <v>1.8</v>
      </c>
      <c r="AA5" s="70" t="n">
        <v>1.75</v>
      </c>
      <c r="AB5" s="70" t="n">
        <v>1.7</v>
      </c>
      <c r="AC5" s="70" t="n">
        <v>1.65</v>
      </c>
      <c r="AD5" s="70" t="n">
        <v>1.6</v>
      </c>
      <c r="AE5" s="70" t="n">
        <v>1.55</v>
      </c>
      <c r="AF5" s="71" t="n">
        <v>1.5</v>
      </c>
    </row>
    <row r="6" s="83" customFormat="true" ht="15" hidden="false" customHeight="false" outlineLevel="0" collapsed="false">
      <c r="A6" s="62" t="n">
        <v>1500</v>
      </c>
      <c r="B6" s="63" t="n">
        <v>5</v>
      </c>
      <c r="C6" s="64" t="n">
        <v>4</v>
      </c>
      <c r="D6" s="65" t="n">
        <f aca="false">IF(COUNT(B6)&gt;0,VLOOKUP(C6,X4:AF11,B6+2,0)*A6,IF(COUNT(C6)&gt;0,(VLOOKUP(C6,X4:AF11,7,0)*A6),""))</f>
        <v>1500</v>
      </c>
      <c r="E6" s="64"/>
      <c r="F6" s="63"/>
      <c r="G6" s="64"/>
      <c r="H6" s="65" t="str">
        <f aca="false">IF(COUNT(F6)&gt;0,VLOOKUP(G6,X4:AF11,F6+2,0)*E6,IF(COUNT(G6)&gt;0,(VLOOKUP(G6,X4:AF11,7,0)*E6),""))</f>
        <v/>
      </c>
      <c r="I6" s="64"/>
      <c r="J6" s="63"/>
      <c r="K6" s="64"/>
      <c r="L6" s="65" t="str">
        <f aca="false">IF(COUNT(J6)&gt;0,VLOOKUP(K6,X4:AF11,J6+2,0)*I6,IF(COUNT(K6)&gt;0,(VLOOKUP(K6,X4:AF11,7,0)*I6),""))</f>
        <v/>
      </c>
      <c r="M6" s="64"/>
      <c r="N6" s="63"/>
      <c r="O6" s="64"/>
      <c r="P6" s="65" t="str">
        <f aca="false">IF(COUNT(N6)&gt;0,VLOOKUP(O6,X4:AF11,N6+2,0)*M6,IF(COUNT(O6)&gt;0,(VLOOKUP(O6,X4:AF11,7,0)*M6),""))</f>
        <v/>
      </c>
      <c r="Q6" s="66"/>
      <c r="R6" s="63"/>
      <c r="S6" s="64"/>
      <c r="T6" s="65" t="str">
        <f aca="false">IF(COUNT(R6)&gt;0,VLOOKUP(S6,X4:AF11,R6+2,0)*Q6,IF(COUNT(S6)&gt;0,(VLOOKUP(S6,X4:AF11,7,0)*Q6),""))</f>
        <v/>
      </c>
      <c r="U6" s="57" t="s">
        <v>42</v>
      </c>
      <c r="V6" s="58" t="n">
        <f aca="false">SUM(E3:E10)</f>
        <v>0</v>
      </c>
      <c r="X6" s="69" t="n">
        <v>2</v>
      </c>
      <c r="Y6" s="70" t="n">
        <v>1.65</v>
      </c>
      <c r="Z6" s="70" t="n">
        <v>1.6</v>
      </c>
      <c r="AA6" s="70" t="n">
        <v>1.55</v>
      </c>
      <c r="AB6" s="70" t="n">
        <v>1.5</v>
      </c>
      <c r="AC6" s="70" t="n">
        <v>1.45</v>
      </c>
      <c r="AD6" s="70" t="n">
        <v>1.4</v>
      </c>
      <c r="AE6" s="70" t="n">
        <v>1.35</v>
      </c>
      <c r="AF6" s="71" t="n">
        <v>1.3</v>
      </c>
    </row>
    <row r="7" customFormat="false" ht="12.75" hidden="false" customHeight="false" outlineLevel="0" collapsed="false">
      <c r="A7" s="72" t="s">
        <v>43</v>
      </c>
      <c r="B7" s="73"/>
      <c r="C7" s="74"/>
      <c r="D7" s="75" t="s">
        <v>44</v>
      </c>
      <c r="E7" s="76"/>
      <c r="F7" s="73"/>
      <c r="G7" s="74"/>
      <c r="H7" s="77"/>
      <c r="I7" s="76"/>
      <c r="J7" s="73"/>
      <c r="K7" s="74"/>
      <c r="L7" s="77"/>
      <c r="M7" s="76"/>
      <c r="N7" s="73"/>
      <c r="O7" s="74"/>
      <c r="P7" s="77"/>
      <c r="Q7" s="78"/>
      <c r="R7" s="79"/>
      <c r="S7" s="84"/>
      <c r="T7" s="80"/>
      <c r="U7" s="67" t="s">
        <v>45</v>
      </c>
      <c r="V7" s="68" t="n">
        <f aca="false">SUM(E11:E18)</f>
        <v>0</v>
      </c>
      <c r="X7" s="69" t="n">
        <v>3</v>
      </c>
      <c r="Y7" s="70" t="n">
        <v>1.45</v>
      </c>
      <c r="Z7" s="70" t="n">
        <v>1.4</v>
      </c>
      <c r="AA7" s="70" t="n">
        <v>1.35</v>
      </c>
      <c r="AB7" s="70" t="n">
        <v>1.3</v>
      </c>
      <c r="AC7" s="70" t="n">
        <v>1.25</v>
      </c>
      <c r="AD7" s="70" t="n">
        <v>1.2</v>
      </c>
      <c r="AE7" s="70" t="n">
        <v>1.15</v>
      </c>
      <c r="AF7" s="71" t="n">
        <v>1.1</v>
      </c>
    </row>
    <row r="8" s="83" customFormat="true" ht="15" hidden="false" customHeight="false" outlineLevel="0" collapsed="false">
      <c r="A8" s="62" t="n">
        <v>1500</v>
      </c>
      <c r="B8" s="63" t="n">
        <v>5</v>
      </c>
      <c r="C8" s="64" t="n">
        <v>4</v>
      </c>
      <c r="D8" s="65" t="n">
        <f aca="false">IF(COUNT(B8)&gt;0,VLOOKUP(C8,X4:AF11,B8+2,0)*A8,IF(COUNT(C8)&gt;0,(VLOOKUP(C8,X4:AF11,7,0)*A8),""))</f>
        <v>1500</v>
      </c>
      <c r="E8" s="64"/>
      <c r="F8" s="63"/>
      <c r="G8" s="64"/>
      <c r="H8" s="65" t="str">
        <f aca="false">IF(COUNT(F8)&gt;0,VLOOKUP(G8,X4:AF11,F8+2,0)*E8,IF(COUNT(G8)&gt;0,(VLOOKUP(G8,X4:AF11,7,0)*E8),""))</f>
        <v/>
      </c>
      <c r="I8" s="64"/>
      <c r="J8" s="63"/>
      <c r="K8" s="64"/>
      <c r="L8" s="65" t="str">
        <f aca="false">IF(COUNT(J8)&gt;0,VLOOKUP(K8,X4:AF11,J8+2,0)*I8,IF(COUNT(K8)&gt;0,(VLOOKUP(K8,X4:AF11,7,0)*I8),""))</f>
        <v/>
      </c>
      <c r="M8" s="64"/>
      <c r="N8" s="63"/>
      <c r="O8" s="64"/>
      <c r="P8" s="65" t="str">
        <f aca="false">IF(COUNT(N8)&gt;0,VLOOKUP(O8,X4:AF11,N8+2,0)*M8,IF(COUNT(O8)&gt;0,(VLOOKUP(O8,X4:AF11,7,0)*M8),""))</f>
        <v/>
      </c>
      <c r="Q8" s="66"/>
      <c r="R8" s="63"/>
      <c r="S8" s="64"/>
      <c r="T8" s="65" t="str">
        <f aca="false">IF(COUNT(R8)&gt;0,VLOOKUP(S8,X4:AF11,R8+2,0)*Q8,IF(COUNT(S8)&gt;0,(VLOOKUP(S8,X4:AF11,7,0)*Q8),""))</f>
        <v/>
      </c>
      <c r="U8" s="81" t="s">
        <v>46</v>
      </c>
      <c r="V8" s="82" t="n">
        <f aca="false">SUM(E19:E26)</f>
        <v>0</v>
      </c>
      <c r="X8" s="69" t="n">
        <v>4</v>
      </c>
      <c r="Y8" s="70" t="n">
        <v>1.25</v>
      </c>
      <c r="Z8" s="70" t="n">
        <v>1.2</v>
      </c>
      <c r="AA8" s="70" t="n">
        <v>1.15</v>
      </c>
      <c r="AB8" s="70" t="n">
        <v>1.1</v>
      </c>
      <c r="AC8" s="70" t="n">
        <v>1.05</v>
      </c>
      <c r="AD8" s="70" t="n">
        <v>1</v>
      </c>
      <c r="AE8" s="70" t="n">
        <v>0.95</v>
      </c>
      <c r="AF8" s="71" t="n">
        <v>0.9</v>
      </c>
    </row>
    <row r="9" customFormat="false" ht="12.75" hidden="false" customHeight="false" outlineLevel="0" collapsed="false">
      <c r="A9" s="72" t="s">
        <v>47</v>
      </c>
      <c r="B9" s="73"/>
      <c r="C9" s="74"/>
      <c r="D9" s="75" t="s">
        <v>48</v>
      </c>
      <c r="E9" s="76"/>
      <c r="F9" s="73"/>
      <c r="G9" s="74"/>
      <c r="H9" s="77"/>
      <c r="I9" s="76"/>
      <c r="J9" s="73"/>
      <c r="K9" s="74"/>
      <c r="L9" s="77"/>
      <c r="M9" s="76"/>
      <c r="N9" s="73"/>
      <c r="O9" s="74"/>
      <c r="P9" s="77"/>
      <c r="Q9" s="78"/>
      <c r="R9" s="79"/>
      <c r="S9" s="84"/>
      <c r="T9" s="80"/>
      <c r="U9" s="57" t="s">
        <v>49</v>
      </c>
      <c r="V9" s="68" t="n">
        <f aca="false">SUM(I3:I10)</f>
        <v>0</v>
      </c>
      <c r="X9" s="69" t="n">
        <v>5</v>
      </c>
      <c r="Y9" s="70" t="n">
        <v>1.15</v>
      </c>
      <c r="Z9" s="70" t="n">
        <v>1.1</v>
      </c>
      <c r="AA9" s="70" t="n">
        <v>1.05</v>
      </c>
      <c r="AB9" s="70" t="n">
        <v>1</v>
      </c>
      <c r="AC9" s="70" t="n">
        <v>0.95</v>
      </c>
      <c r="AD9" s="70" t="n">
        <v>0.9</v>
      </c>
      <c r="AE9" s="70" t="n">
        <v>0.85</v>
      </c>
      <c r="AF9" s="71" t="n">
        <v>0.8</v>
      </c>
    </row>
    <row r="10" s="83" customFormat="true" ht="15" hidden="false" customHeight="false" outlineLevel="0" collapsed="false">
      <c r="A10" s="85" t="n">
        <v>1500</v>
      </c>
      <c r="B10" s="86" t="n">
        <v>5</v>
      </c>
      <c r="C10" s="87" t="n">
        <v>4</v>
      </c>
      <c r="D10" s="65" t="n">
        <f aca="false">IF(COUNT(B10)&gt;0,VLOOKUP(C10,X4:AF11,B10+2,0)*A10,IF(COUNT(C10)&gt;0,(VLOOKUP(C10,X4:AF11,7,0)*A10),""))</f>
        <v>1500</v>
      </c>
      <c r="E10" s="87"/>
      <c r="F10" s="86"/>
      <c r="G10" s="87"/>
      <c r="H10" s="65" t="str">
        <f aca="false">IF(COUNT(F10)&gt;0,VLOOKUP(G10,X4:AF11,F10+2,0)*E10,IF(COUNT(G10)&gt;0,(VLOOKUP(G10,X4:AF11,7,0)*E10),""))</f>
        <v/>
      </c>
      <c r="I10" s="87"/>
      <c r="J10" s="86"/>
      <c r="K10" s="88"/>
      <c r="L10" s="65" t="str">
        <f aca="false">IF(COUNT(J10)&gt;0,VLOOKUP(K10,X4:AF11,J10+2,0)*I10,IF(COUNT(K10)&gt;0,(VLOOKUP(K10,X4:AF11,7,0)*I10),""))</f>
        <v/>
      </c>
      <c r="M10" s="89"/>
      <c r="N10" s="86"/>
      <c r="O10" s="87"/>
      <c r="P10" s="65" t="str">
        <f aca="false">IF(COUNT(N10)&gt;0,VLOOKUP(O10,X4:AF11,N10+2,0)*M10,IF(COUNT(O10)&gt;0,(VLOOKUP(O10,X4:AF11,7,0)*M10),""))</f>
        <v/>
      </c>
      <c r="Q10" s="87"/>
      <c r="R10" s="86"/>
      <c r="S10" s="87"/>
      <c r="T10" s="65" t="str">
        <f aca="false">IF(COUNT(R10)&gt;0,VLOOKUP(S10,X4:AF11,R10+2,0)*Q10,IF(COUNT(S10)&gt;0,(VLOOKUP(S10,X4:AF11,7,0)*Q10),""))</f>
        <v/>
      </c>
      <c r="U10" s="67" t="s">
        <v>50</v>
      </c>
      <c r="V10" s="68" t="n">
        <f aca="false">SUM(I11:I18)</f>
        <v>0</v>
      </c>
      <c r="X10" s="69" t="n">
        <v>6</v>
      </c>
      <c r="Y10" s="70" t="n">
        <v>1.05</v>
      </c>
      <c r="Z10" s="70" t="n">
        <v>1</v>
      </c>
      <c r="AA10" s="70" t="n">
        <v>0.95</v>
      </c>
      <c r="AB10" s="70" t="n">
        <v>0.9</v>
      </c>
      <c r="AC10" s="70" t="n">
        <v>0.85</v>
      </c>
      <c r="AD10" s="70" t="n">
        <v>0.8</v>
      </c>
      <c r="AE10" s="70" t="n">
        <v>0.75</v>
      </c>
      <c r="AF10" s="71" t="n">
        <v>0.7</v>
      </c>
    </row>
    <row r="11" customFormat="false" ht="13.5" hidden="false" customHeight="false" outlineLevel="0" collapsed="false">
      <c r="A11" s="72" t="s">
        <v>51</v>
      </c>
      <c r="B11" s="73"/>
      <c r="C11" s="74"/>
      <c r="D11" s="75" t="s">
        <v>52</v>
      </c>
      <c r="E11" s="76"/>
      <c r="F11" s="73"/>
      <c r="G11" s="74"/>
      <c r="H11" s="77"/>
      <c r="I11" s="76"/>
      <c r="J11" s="73"/>
      <c r="K11" s="74"/>
      <c r="L11" s="77"/>
      <c r="M11" s="76"/>
      <c r="N11" s="73"/>
      <c r="O11" s="74"/>
      <c r="P11" s="77"/>
      <c r="Q11" s="78"/>
      <c r="R11" s="79"/>
      <c r="S11" s="84"/>
      <c r="T11" s="80"/>
      <c r="U11" s="81" t="s">
        <v>53</v>
      </c>
      <c r="V11" s="82" t="n">
        <f aca="false">SUM(I19:I26)</f>
        <v>0</v>
      </c>
      <c r="X11" s="90" t="n">
        <v>7</v>
      </c>
      <c r="Y11" s="91" t="n">
        <v>0.95</v>
      </c>
      <c r="Z11" s="91" t="n">
        <v>0.9</v>
      </c>
      <c r="AA11" s="91" t="n">
        <v>0.85</v>
      </c>
      <c r="AB11" s="91" t="n">
        <v>0.8</v>
      </c>
      <c r="AC11" s="91" t="n">
        <v>0.75</v>
      </c>
      <c r="AD11" s="91" t="n">
        <v>0.7</v>
      </c>
      <c r="AE11" s="91" t="n">
        <v>0.65</v>
      </c>
      <c r="AF11" s="92" t="n">
        <v>0.6</v>
      </c>
    </row>
    <row r="12" customFormat="false" ht="15.75" hidden="false" customHeight="false" outlineLevel="0" collapsed="false">
      <c r="A12" s="93"/>
      <c r="B12" s="94"/>
      <c r="C12" s="95"/>
      <c r="D12" s="65" t="str">
        <f aca="false">IF(COUNT(B12)&gt;0,VLOOKUP(C12,X4:AF11,B12+2,0)*A12,IF(COUNT(C12)&gt;0,(VLOOKUP(C12,X4:AF11,7,0)*A12),""))</f>
        <v/>
      </c>
      <c r="E12" s="96"/>
      <c r="F12" s="97"/>
      <c r="G12" s="96"/>
      <c r="H12" s="65" t="str">
        <f aca="false">IF(COUNT(F12)&gt;0,VLOOKUP(G12,X4:AF11,F12+2,0)*E12,IF(COUNT(G12)&gt;0,(VLOOKUP(G12,X4:AF11,7,0)*E12),""))</f>
        <v/>
      </c>
      <c r="I12" s="96"/>
      <c r="J12" s="97"/>
      <c r="K12" s="96"/>
      <c r="L12" s="65" t="str">
        <f aca="false">IF(COUNT(J12)&gt;0,VLOOKUP(K12,X4:AF11,J12+2,0)*I12,IF(COUNT(K12)&gt;0,(VLOOKUP(K12,X4:AF11,7,0)*I12),""))</f>
        <v/>
      </c>
      <c r="M12" s="96"/>
      <c r="N12" s="97"/>
      <c r="O12" s="96"/>
      <c r="P12" s="65" t="str">
        <f aca="false">IF(COUNT(N12)&gt;0,VLOOKUP(O12,X4:AF11,N12+2,0)*M12,IF(COUNT(O12)&gt;0,(VLOOKUP(O12,X4:AF11,7,0)*M12),""))</f>
        <v/>
      </c>
      <c r="Q12" s="98"/>
      <c r="R12" s="99"/>
      <c r="S12" s="100"/>
      <c r="T12" s="65" t="str">
        <f aca="false">IF(COUNT(R12)&gt;0,VLOOKUP(S12,X4:AF11,R12+2,0)*Q12,IF(COUNT(S12)&gt;0,(VLOOKUP(S12,X4:AF11,7,0)*Q12),""))</f>
        <v/>
      </c>
      <c r="U12" s="57" t="s">
        <v>54</v>
      </c>
      <c r="V12" s="68" t="n">
        <f aca="false">SUM(M3:M10)</f>
        <v>0</v>
      </c>
    </row>
    <row r="13" customFormat="false" ht="12.75" hidden="false" customHeight="false" outlineLevel="0" collapsed="false">
      <c r="A13" s="101"/>
      <c r="B13" s="102"/>
      <c r="C13" s="103"/>
      <c r="D13" s="75"/>
      <c r="E13" s="76"/>
      <c r="F13" s="73"/>
      <c r="G13" s="74"/>
      <c r="H13" s="77"/>
      <c r="I13" s="76"/>
      <c r="J13" s="73"/>
      <c r="K13" s="74"/>
      <c r="L13" s="77"/>
      <c r="M13" s="76"/>
      <c r="N13" s="73"/>
      <c r="O13" s="74"/>
      <c r="P13" s="77"/>
      <c r="Q13" s="78"/>
      <c r="R13" s="79"/>
      <c r="S13" s="84"/>
      <c r="T13" s="80"/>
      <c r="U13" s="67" t="s">
        <v>55</v>
      </c>
      <c r="V13" s="68" t="n">
        <f aca="false">SUM(M11:M18)</f>
        <v>0</v>
      </c>
    </row>
    <row r="14" customFormat="false" ht="15" hidden="false" customHeight="false" outlineLevel="0" collapsed="false">
      <c r="A14" s="93"/>
      <c r="B14" s="94"/>
      <c r="C14" s="95"/>
      <c r="D14" s="65" t="str">
        <f aca="false">IF(COUNT(B14)&gt;0,VLOOKUP(C14,X4:AF11,B14+2,0)*A14,IF(COUNT(C14)&gt;0,(VLOOKUP(C14,X4:AF11,7,0)*A14),""))</f>
        <v/>
      </c>
      <c r="E14" s="96"/>
      <c r="F14" s="97"/>
      <c r="G14" s="96"/>
      <c r="H14" s="65" t="str">
        <f aca="false">IF(COUNT(F14)&gt;0,VLOOKUP(G14,X4:AF11,F14+2,0)*E14,IF(COUNT(G14)&gt;0,(VLOOKUP(G14,X4:AF11,7,0)*E14),""))</f>
        <v/>
      </c>
      <c r="I14" s="96"/>
      <c r="J14" s="97"/>
      <c r="K14" s="96"/>
      <c r="L14" s="65" t="str">
        <f aca="false">IF(COUNT(J14)&gt;0,VLOOKUP(K14,X4:AF11,J14+2,0)*I14,IF(COUNT(K14)&gt;0,(VLOOKUP(K14,X4:AF11,7,0)*I14),""))</f>
        <v/>
      </c>
      <c r="M14" s="96"/>
      <c r="N14" s="97"/>
      <c r="O14" s="96"/>
      <c r="P14" s="65" t="str">
        <f aca="false">IF(COUNT(N14)&gt;0,VLOOKUP(O14,X4:AF11,N14+2,0)*M14,IF(COUNT(O14)&gt;0,(VLOOKUP(O14,X4:AF11,7,0)*M14),""))</f>
        <v/>
      </c>
      <c r="Q14" s="98"/>
      <c r="R14" s="99"/>
      <c r="S14" s="100"/>
      <c r="T14" s="65" t="str">
        <f aca="false">IF(COUNT(R14)&gt;0,VLOOKUP(S14,X4:AF11,R14+2,0)*Q14,IF(COUNT(S14)&gt;0,(VLOOKUP(S14,X4:AF11,7,0)*Q14),""))</f>
        <v/>
      </c>
      <c r="U14" s="81" t="s">
        <v>56</v>
      </c>
      <c r="V14" s="82" t="n">
        <f aca="false">SUM(M19:M26)</f>
        <v>0</v>
      </c>
    </row>
    <row r="15" customFormat="false" ht="12.75" hidden="false" customHeight="false" outlineLevel="0" collapsed="false">
      <c r="A15" s="101"/>
      <c r="B15" s="102"/>
      <c r="C15" s="103"/>
      <c r="D15" s="75"/>
      <c r="E15" s="76"/>
      <c r="F15" s="73"/>
      <c r="G15" s="74"/>
      <c r="H15" s="77"/>
      <c r="I15" s="76"/>
      <c r="J15" s="73"/>
      <c r="K15" s="74"/>
      <c r="L15" s="77"/>
      <c r="M15" s="76"/>
      <c r="N15" s="73"/>
      <c r="O15" s="74"/>
      <c r="P15" s="77"/>
      <c r="Q15" s="78"/>
      <c r="R15" s="79"/>
      <c r="S15" s="84"/>
      <c r="T15" s="80"/>
      <c r="U15" s="57" t="s">
        <v>57</v>
      </c>
      <c r="V15" s="68" t="n">
        <f aca="false">SUM(Q3:Q10)</f>
        <v>0</v>
      </c>
      <c r="AA15" s="104"/>
      <c r="AB15" s="104"/>
      <c r="AC15" s="104"/>
      <c r="AD15" s="104"/>
      <c r="AE15" s="104"/>
      <c r="AF15" s="104"/>
      <c r="AH15" s="104"/>
    </row>
    <row r="16" customFormat="false" ht="15" hidden="false" customHeight="false" outlineLevel="0" collapsed="false">
      <c r="A16" s="93"/>
      <c r="B16" s="94"/>
      <c r="C16" s="95"/>
      <c r="D16" s="65" t="str">
        <f aca="false">IF(COUNT(B16)&gt;0,VLOOKUP(C16,X4:AF11,B16+2,0)*A16,IF(COUNT(C16)&gt;0,(VLOOKUP(C16,X4:AF11,7,0)*A16),""))</f>
        <v/>
      </c>
      <c r="E16" s="96"/>
      <c r="F16" s="97"/>
      <c r="G16" s="96"/>
      <c r="H16" s="65" t="str">
        <f aca="false">IF(COUNT(F16)&gt;0,VLOOKUP(G16,X4:AF11,F16+2,0)*E16,IF(COUNT(G16)&gt;0,(VLOOKUP(G16,X4:AF11,7,0)*E16),""))</f>
        <v/>
      </c>
      <c r="I16" s="96"/>
      <c r="J16" s="97"/>
      <c r="K16" s="96"/>
      <c r="L16" s="65" t="str">
        <f aca="false">IF(COUNT(J16)&gt;0,VLOOKUP(K16,X4:AF11,J16+2,0)*I16,IF(COUNT(K16)&gt;0,(VLOOKUP(K16,X4:AF11,7,0)*I16),""))</f>
        <v/>
      </c>
      <c r="M16" s="96"/>
      <c r="N16" s="97"/>
      <c r="O16" s="96"/>
      <c r="P16" s="65" t="str">
        <f aca="false">IF(COUNT(N16)&gt;0,VLOOKUP(O16,X4:AF11,N16+2,0)*M16,IF(COUNT(O16)&gt;0,(VLOOKUP(O16,X4:AF11,7,0)*M16),""))</f>
        <v/>
      </c>
      <c r="Q16" s="98"/>
      <c r="R16" s="99"/>
      <c r="S16" s="100"/>
      <c r="T16" s="65" t="str">
        <f aca="false">IF(COUNT(R16)&gt;0,VLOOKUP(S16,X4:AF11,R16+2,0)*Q16,IF(COUNT(S16)&gt;0,(VLOOKUP(S16,X4:AF11,7,0)*Q16),""))</f>
        <v/>
      </c>
      <c r="U16" s="67" t="s">
        <v>58</v>
      </c>
      <c r="V16" s="68" t="n">
        <f aca="false">SUM(Q11:Q18)</f>
        <v>0</v>
      </c>
      <c r="Z16" s="48"/>
    </row>
    <row r="17" customFormat="false" ht="12.75" hidden="false" customHeight="false" outlineLevel="0" collapsed="false">
      <c r="A17" s="101"/>
      <c r="B17" s="102"/>
      <c r="C17" s="103"/>
      <c r="D17" s="75"/>
      <c r="E17" s="76"/>
      <c r="F17" s="73"/>
      <c r="G17" s="74"/>
      <c r="H17" s="77"/>
      <c r="I17" s="76"/>
      <c r="J17" s="73"/>
      <c r="K17" s="74"/>
      <c r="L17" s="77"/>
      <c r="M17" s="76"/>
      <c r="N17" s="73"/>
      <c r="O17" s="74"/>
      <c r="P17" s="77"/>
      <c r="Q17" s="78"/>
      <c r="R17" s="79"/>
      <c r="S17" s="84"/>
      <c r="T17" s="80"/>
      <c r="U17" s="81" t="s">
        <v>59</v>
      </c>
      <c r="V17" s="82" t="n">
        <f aca="false">SUM(Q19:Q26)</f>
        <v>0</v>
      </c>
      <c r="Z17" s="48"/>
    </row>
    <row r="18" customFormat="false" ht="15" hidden="false" customHeight="false" outlineLevel="0" collapsed="false">
      <c r="A18" s="105"/>
      <c r="B18" s="106"/>
      <c r="C18" s="107"/>
      <c r="D18" s="65" t="str">
        <f aca="false">IF(COUNT(B18)&gt;0,VLOOKUP(C18,X4:AF11,B18+2,0)*A18,IF(COUNT(C18)&gt;0,(VLOOKUP(C18,X4:AF11,7,0)*A18),""))</f>
        <v/>
      </c>
      <c r="E18" s="87"/>
      <c r="F18" s="86"/>
      <c r="G18" s="87"/>
      <c r="H18" s="65" t="str">
        <f aca="false">IF(COUNT(F18)&gt;0,VLOOKUP(G18,X4:AF11,F18+2,0)*E18,IF(COUNT(G18)&gt;0,(VLOOKUP(G18,X4:AF11,7,0)*E18),""))</f>
        <v/>
      </c>
      <c r="I18" s="87"/>
      <c r="J18" s="86"/>
      <c r="K18" s="87"/>
      <c r="L18" s="65" t="str">
        <f aca="false">IF(COUNT(J18)&gt;0,VLOOKUP(K18,X4:AF11,J18+2,0)*I18,IF(COUNT(K18)&gt;0,(VLOOKUP(K18,X4:AF11,7,0)*I18),""))</f>
        <v/>
      </c>
      <c r="M18" s="89"/>
      <c r="N18" s="86"/>
      <c r="O18" s="87"/>
      <c r="P18" s="65" t="str">
        <f aca="false">IF(COUNT(N18)&gt;0,VLOOKUP(O18,X4:AF11,N18+2,0)*M18,IF(COUNT(O18)&gt;0,(VLOOKUP(O18,X4:AF11,7,0)*M18),""))</f>
        <v/>
      </c>
      <c r="Q18" s="87"/>
      <c r="R18" s="108"/>
      <c r="S18" s="109"/>
      <c r="T18" s="65" t="str">
        <f aca="false">IF(COUNT(R18)&gt;0,VLOOKUP(S18,X4:AF11,R18+2,0)*Q18,IF(COUNT(S18)&gt;0,(VLOOKUP(S18,X4:AF11,7,0)*Q18),""))</f>
        <v/>
      </c>
      <c r="U18" s="110"/>
      <c r="V18" s="111"/>
      <c r="Z18" s="48"/>
    </row>
    <row r="19" customFormat="false" ht="12.75" hidden="false" customHeight="false" outlineLevel="0" collapsed="false">
      <c r="A19" s="72"/>
      <c r="B19" s="73"/>
      <c r="C19" s="74"/>
      <c r="D19" s="75"/>
      <c r="E19" s="76"/>
      <c r="F19" s="73"/>
      <c r="G19" s="74"/>
      <c r="H19" s="77"/>
      <c r="I19" s="76"/>
      <c r="J19" s="73"/>
      <c r="K19" s="74"/>
      <c r="L19" s="77"/>
      <c r="M19" s="76"/>
      <c r="N19" s="73"/>
      <c r="O19" s="74"/>
      <c r="P19" s="77"/>
      <c r="Q19" s="78"/>
      <c r="R19" s="79"/>
      <c r="S19" s="84"/>
      <c r="T19" s="80"/>
      <c r="U19" s="110"/>
      <c r="V19" s="111"/>
      <c r="Z19" s="48"/>
    </row>
    <row r="20" customFormat="false" ht="15" hidden="false" customHeight="false" outlineLevel="0" collapsed="false">
      <c r="A20" s="62"/>
      <c r="B20" s="63"/>
      <c r="C20" s="64"/>
      <c r="D20" s="65" t="str">
        <f aca="false">IF(COUNT(B20)&gt;0,VLOOKUP(C20,X4:AF11,B20+2,0)*A20,IF(COUNT(C20)&gt;0,(VLOOKUP(C20,X4:AF11,7,0)*A20),""))</f>
        <v/>
      </c>
      <c r="E20" s="64"/>
      <c r="F20" s="63"/>
      <c r="G20" s="64"/>
      <c r="H20" s="65" t="str">
        <f aca="false">IF(COUNT(F20)&gt;0,VLOOKUP(G20,X4:AF11,F20+2,0)*E20,IF(COUNT(G20)&gt;0,(VLOOKUP(G20,X4:AF11,7,0)*E20),""))</f>
        <v/>
      </c>
      <c r="I20" s="64"/>
      <c r="J20" s="63"/>
      <c r="K20" s="64"/>
      <c r="L20" s="65" t="str">
        <f aca="false">IF(COUNT(J20)&gt;0,VLOOKUP(K20,X4:AF11,J20+2,0)*I20,IF(COUNT(K20)&gt;0,(VLOOKUP(K20,X4:AF11,7,0)*I20),""))</f>
        <v/>
      </c>
      <c r="M20" s="64"/>
      <c r="N20" s="63"/>
      <c r="O20" s="64"/>
      <c r="P20" s="65" t="str">
        <f aca="false">IF(COUNT(N20)&gt;0,VLOOKUP(O20,X4:AF11,N20+2,0)*M20,IF(COUNT(O20)&gt;0,(VLOOKUP(O20,X4:AF11,7,0)*M20),""))</f>
        <v/>
      </c>
      <c r="Q20" s="98"/>
      <c r="R20" s="63"/>
      <c r="S20" s="64"/>
      <c r="T20" s="65" t="str">
        <f aca="false">IF(COUNT(R20)&gt;0,VLOOKUP(S20,X4:AF11,R20+2,0)*Q20,IF(COUNT(S20)&gt;0,(VLOOKUP(S20,X4:AF11,7,0)*Q20),""))</f>
        <v/>
      </c>
      <c r="U20" s="110"/>
      <c r="V20" s="111"/>
      <c r="Z20" s="48"/>
      <c r="AF20" s="48"/>
    </row>
    <row r="21" customFormat="false" ht="12.75" hidden="false" customHeight="false" outlineLevel="0" collapsed="false">
      <c r="A21" s="72"/>
      <c r="B21" s="73"/>
      <c r="C21" s="74"/>
      <c r="D21" s="75"/>
      <c r="E21" s="76"/>
      <c r="F21" s="73"/>
      <c r="G21" s="74"/>
      <c r="H21" s="77"/>
      <c r="I21" s="76"/>
      <c r="J21" s="73"/>
      <c r="K21" s="74"/>
      <c r="L21" s="77"/>
      <c r="M21" s="76"/>
      <c r="N21" s="73"/>
      <c r="O21" s="74"/>
      <c r="P21" s="77"/>
      <c r="Q21" s="78"/>
      <c r="R21" s="79"/>
      <c r="S21" s="84"/>
      <c r="T21" s="80"/>
      <c r="U21" s="110"/>
      <c r="V21" s="111"/>
      <c r="Z21" s="48"/>
    </row>
    <row r="22" customFormat="false" ht="15" hidden="false" customHeight="false" outlineLevel="0" collapsed="false">
      <c r="A22" s="62"/>
      <c r="B22" s="63"/>
      <c r="C22" s="64"/>
      <c r="D22" s="65" t="str">
        <f aca="false">IF(COUNT(B22)&gt;0,VLOOKUP(C22,X4:AF11,B22+2,0)*A22,IF(COUNT(C22)&gt;0,(VLOOKUP(C22,X4:AF11,7,0)*A22),""))</f>
        <v/>
      </c>
      <c r="E22" s="64"/>
      <c r="F22" s="63"/>
      <c r="G22" s="64"/>
      <c r="H22" s="65" t="str">
        <f aca="false">IF(COUNT(F22)&gt;0,VLOOKUP(G22,X4:AF11,F22+2,0)*E22,IF(COUNT(G22)&gt;0,(VLOOKUP(G22,X4:AF11,7,0)*E22),""))</f>
        <v/>
      </c>
      <c r="I22" s="64"/>
      <c r="J22" s="63"/>
      <c r="K22" s="64"/>
      <c r="L22" s="65" t="str">
        <f aca="false">IF(COUNT(J22)&gt;0,VLOOKUP(K22,X4:AF11,J22+2,0)*I22,IF(COUNT(K22)&gt;0,(VLOOKUP(K22,X4:AF11,7,0)*I22),""))</f>
        <v/>
      </c>
      <c r="M22" s="64"/>
      <c r="N22" s="63"/>
      <c r="O22" s="64"/>
      <c r="P22" s="65" t="str">
        <f aca="false">IF(COUNT(N22)&gt;0,VLOOKUP(O22,X4:AF11,N22+2,0)*M22,IF(COUNT(O22)&gt;0,(VLOOKUP(O22,X4:AF11,7,0)*M22),""))</f>
        <v/>
      </c>
      <c r="Q22" s="98"/>
      <c r="R22" s="63"/>
      <c r="S22" s="64"/>
      <c r="T22" s="65" t="str">
        <f aca="false">IF(COUNT(R22)&gt;0,VLOOKUP(S22,X4:AF11,R22+2,0)*Q22,IF(COUNT(S22)&gt;0,(VLOOKUP(S22,X4:AF11,7,0)*Q22),""))</f>
        <v/>
      </c>
      <c r="U22" s="110"/>
      <c r="V22" s="111"/>
      <c r="Z22" s="48"/>
    </row>
    <row r="23" customFormat="false" ht="12.75" hidden="false" customHeight="false" outlineLevel="0" collapsed="false">
      <c r="A23" s="72"/>
      <c r="B23" s="73"/>
      <c r="C23" s="74"/>
      <c r="D23" s="75"/>
      <c r="E23" s="76"/>
      <c r="F23" s="73"/>
      <c r="G23" s="74"/>
      <c r="H23" s="77"/>
      <c r="I23" s="76"/>
      <c r="J23" s="73"/>
      <c r="K23" s="74"/>
      <c r="L23" s="77"/>
      <c r="M23" s="76"/>
      <c r="N23" s="73"/>
      <c r="O23" s="74"/>
      <c r="P23" s="77"/>
      <c r="Q23" s="78"/>
      <c r="R23" s="79"/>
      <c r="S23" s="84"/>
      <c r="T23" s="80"/>
      <c r="U23" s="110"/>
      <c r="V23" s="111"/>
      <c r="Z23" s="48"/>
    </row>
    <row r="24" customFormat="false" ht="15" hidden="false" customHeight="false" outlineLevel="0" collapsed="false">
      <c r="A24" s="62"/>
      <c r="B24" s="63"/>
      <c r="C24" s="64"/>
      <c r="D24" s="65" t="str">
        <f aca="false">IF(COUNT(B24)&gt;0,VLOOKUP(C24,X4:AF11,B24+2,0)*A24,IF(COUNT(C24)&gt;0,(VLOOKUP(C24,X4:AF11,7,0)*A24),""))</f>
        <v/>
      </c>
      <c r="E24" s="64"/>
      <c r="F24" s="63"/>
      <c r="G24" s="64"/>
      <c r="H24" s="65" t="str">
        <f aca="false">IF(COUNT(F24)&gt;0,VLOOKUP(G24,X4:AF11,F24+2,0)*E24,IF(COUNT(G24)&gt;0,(VLOOKUP(G24,X4:AF11,7,0)*E24),""))</f>
        <v/>
      </c>
      <c r="I24" s="64"/>
      <c r="J24" s="63"/>
      <c r="K24" s="64"/>
      <c r="L24" s="65" t="str">
        <f aca="false">IF(COUNT(J24)&gt;0,VLOOKUP(K24,X4:AF11,J24+2,0)*I24,IF(COUNT(K24)&gt;0,(VLOOKUP(K24,X4:AF11,7,0)*I24),""))</f>
        <v/>
      </c>
      <c r="M24" s="64"/>
      <c r="N24" s="63"/>
      <c r="O24" s="64"/>
      <c r="P24" s="65" t="str">
        <f aca="false">IF(COUNT(N24)&gt;0,VLOOKUP(O24,X4:AF11,N24+2,0)*M24,IF(COUNT(O24)&gt;0,(VLOOKUP(O24,X4:AF11,7,0)*M24),""))</f>
        <v/>
      </c>
      <c r="Q24" s="98"/>
      <c r="R24" s="63"/>
      <c r="S24" s="64"/>
      <c r="T24" s="65" t="str">
        <f aca="false">IF(COUNT(R24)&gt;0,VLOOKUP(S24,X4:AF11,R24+2,0)*Q24,IF(COUNT(S24)&gt;0,(VLOOKUP(S24,X4:AF11,7,0)*Q24),""))</f>
        <v/>
      </c>
      <c r="U24" s="110"/>
      <c r="V24" s="111"/>
    </row>
    <row r="25" customFormat="false" ht="12.75" hidden="false" customHeight="false" outlineLevel="0" collapsed="false">
      <c r="A25" s="72"/>
      <c r="B25" s="73"/>
      <c r="C25" s="74"/>
      <c r="D25" s="75"/>
      <c r="E25" s="76"/>
      <c r="F25" s="73"/>
      <c r="G25" s="74"/>
      <c r="H25" s="77"/>
      <c r="I25" s="76"/>
      <c r="J25" s="73"/>
      <c r="K25" s="74"/>
      <c r="L25" s="77"/>
      <c r="M25" s="76"/>
      <c r="N25" s="73"/>
      <c r="O25" s="74"/>
      <c r="P25" s="77"/>
      <c r="Q25" s="78"/>
      <c r="R25" s="79"/>
      <c r="S25" s="84"/>
      <c r="T25" s="80"/>
      <c r="U25" s="110"/>
      <c r="V25" s="111"/>
    </row>
    <row r="26" customFormat="false" ht="15.75" hidden="false" customHeight="false" outlineLevel="0" collapsed="false">
      <c r="A26" s="112"/>
      <c r="B26" s="113"/>
      <c r="C26" s="114"/>
      <c r="D26" s="115" t="str">
        <f aca="false">IF(COUNT(B26)&gt;0,VLOOKUP(C26,X4:AF11,B26+2,0)*A26,IF(COUNT(C26)&gt;0,(VLOOKUP(C26,X4:AF11,7,0)*A26),""))</f>
        <v/>
      </c>
      <c r="E26" s="114"/>
      <c r="F26" s="113"/>
      <c r="G26" s="114"/>
      <c r="H26" s="115" t="str">
        <f aca="false">IF(COUNT(F26)&gt;0,VLOOKUP(G26,X4:AF11,F26+2,0)*E26,IF(COUNT(G26)&gt;0,(VLOOKUP(G26,X4:AF11,7,0)*E26),""))</f>
        <v/>
      </c>
      <c r="I26" s="114"/>
      <c r="J26" s="113"/>
      <c r="K26" s="114"/>
      <c r="L26" s="115" t="str">
        <f aca="false">IF(COUNT(J26)&gt;0,VLOOKUP(K26,X4:AF11,J26+2,0)*I26,IF(COUNT(K26)&gt;0,(VLOOKUP(K26,X4:AF11,7,0)*I26),""))</f>
        <v/>
      </c>
      <c r="M26" s="114"/>
      <c r="N26" s="113"/>
      <c r="O26" s="114"/>
      <c r="P26" s="115" t="str">
        <f aca="false">IF(COUNT(N26)&gt;0,VLOOKUP(O26,X4:AF11,N26+2,0)*M26,IF(COUNT(O26)&gt;0,(VLOOKUP(O26,X4:AF11,7,0)*M26),""))</f>
        <v/>
      </c>
      <c r="Q26" s="87"/>
      <c r="R26" s="113"/>
      <c r="S26" s="114"/>
      <c r="T26" s="115" t="str">
        <f aca="false">IF(COUNT(R26)&gt;0,VLOOKUP(S26,X4:AF11,R26+2,0)*Q26,IF(COUNT(S26)&gt;0,(VLOOKUP(S26,X4:AF11,7,0)*Q26),""))</f>
        <v/>
      </c>
      <c r="U26" s="110"/>
      <c r="V26" s="111"/>
    </row>
    <row r="27" customFormat="false" ht="12.75" hidden="false" customHeight="false" outlineLevel="0" collapsed="false">
      <c r="A27" s="116" t="s">
        <v>60</v>
      </c>
      <c r="B27" s="117" t="s">
        <v>61</v>
      </c>
      <c r="C27" s="117"/>
      <c r="D27" s="118"/>
      <c r="E27" s="119" t="s">
        <v>62</v>
      </c>
      <c r="F27" s="117" t="s">
        <v>63</v>
      </c>
      <c r="G27" s="117"/>
      <c r="H27" s="118"/>
      <c r="I27" s="119" t="s">
        <v>64</v>
      </c>
      <c r="J27" s="120" t="s">
        <v>65</v>
      </c>
      <c r="K27" s="117"/>
      <c r="L27" s="118"/>
      <c r="M27" s="119" t="s">
        <v>66</v>
      </c>
      <c r="N27" s="117" t="s">
        <v>67</v>
      </c>
      <c r="O27" s="117"/>
      <c r="P27" s="118"/>
      <c r="Q27" s="121" t="s">
        <v>5</v>
      </c>
      <c r="R27" s="117" t="s">
        <v>6</v>
      </c>
      <c r="S27" s="122"/>
      <c r="T27" s="123"/>
      <c r="U27" s="124"/>
      <c r="V27" s="111"/>
    </row>
    <row r="28" customFormat="false" ht="13.5" hidden="false" customHeight="false" outlineLevel="0" collapsed="false">
      <c r="A28" s="125" t="n">
        <f aca="false">SUM(A3:A26)</f>
        <v>6000</v>
      </c>
      <c r="B28" s="126"/>
      <c r="C28" s="126"/>
      <c r="D28" s="127" t="n">
        <f aca="false">SUM(D3:D26)</f>
        <v>6000</v>
      </c>
      <c r="E28" s="128" t="n">
        <f aca="false">SUM(E3:E26)</f>
        <v>0</v>
      </c>
      <c r="F28" s="126"/>
      <c r="G28" s="126"/>
      <c r="H28" s="127" t="n">
        <f aca="false">SUM(H3:H26)</f>
        <v>0</v>
      </c>
      <c r="I28" s="128" t="n">
        <f aca="false">SUM(I3:I26)</f>
        <v>0</v>
      </c>
      <c r="J28" s="129"/>
      <c r="K28" s="126"/>
      <c r="L28" s="127" t="n">
        <f aca="false">SUM(L3:L26)</f>
        <v>0</v>
      </c>
      <c r="M28" s="128" t="n">
        <f aca="false">SUM(M3:M26)</f>
        <v>0</v>
      </c>
      <c r="N28" s="126"/>
      <c r="O28" s="126"/>
      <c r="P28" s="127" t="n">
        <f aca="false">SUM(P3:P26)</f>
        <v>0</v>
      </c>
      <c r="Q28" s="130" t="n">
        <f aca="false">SUM(A3:A26,E3:E26,I3:I26,M3:M26,Q3:Q26)</f>
        <v>6000</v>
      </c>
      <c r="R28" s="126"/>
      <c r="S28" s="126"/>
      <c r="T28" s="127" t="n">
        <f aca="false">SUM(T3:T26,P3:P26,L3:L26,H3:H26,D3:D26)</f>
        <v>6000</v>
      </c>
      <c r="U28" s="124"/>
      <c r="V28" s="111"/>
    </row>
    <row r="29" customFormat="false" ht="15" hidden="false" customHeight="false" outlineLevel="0" collapsed="false">
      <c r="A29" s="131" t="s">
        <v>4</v>
      </c>
      <c r="B29" s="132"/>
      <c r="C29" s="132"/>
      <c r="D29" s="132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24"/>
      <c r="S29" s="124"/>
      <c r="T29" s="124"/>
      <c r="U29" s="124"/>
      <c r="V29" s="111"/>
    </row>
    <row r="30" customFormat="false" ht="15.75" hidden="false" customHeight="false" outlineLevel="0" collapsed="false">
      <c r="A30" s="134" t="n">
        <f aca="false">COUNT(A3:A26,E3:E26,I3:I26,M3:M26,Q3:Q26)</f>
        <v>4</v>
      </c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6"/>
      <c r="S30" s="136"/>
      <c r="T30" s="136"/>
      <c r="U30" s="135"/>
      <c r="V30" s="137"/>
    </row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24" hidden="false" customHeight="false" outlineLevel="0" collapsed="false">
      <c r="A33" s="38" t="s">
        <v>68</v>
      </c>
      <c r="B33" s="39"/>
      <c r="C33" s="39"/>
      <c r="D33" s="39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1"/>
    </row>
    <row r="34" customFormat="false" ht="14.25" hidden="false" customHeight="false" outlineLevel="0" collapsed="false">
      <c r="A34" s="42" t="s">
        <v>25</v>
      </c>
      <c r="B34" s="43" t="s">
        <v>26</v>
      </c>
      <c r="C34" s="43" t="s">
        <v>27</v>
      </c>
      <c r="D34" s="43" t="s">
        <v>28</v>
      </c>
      <c r="E34" s="138" t="s">
        <v>29</v>
      </c>
      <c r="F34" s="43" t="s">
        <v>26</v>
      </c>
      <c r="G34" s="43" t="s">
        <v>27</v>
      </c>
      <c r="H34" s="44" t="s">
        <v>28</v>
      </c>
      <c r="I34" s="43" t="s">
        <v>30</v>
      </c>
      <c r="J34" s="43" t="s">
        <v>26</v>
      </c>
      <c r="K34" s="43" t="s">
        <v>27</v>
      </c>
      <c r="L34" s="44" t="s">
        <v>28</v>
      </c>
      <c r="M34" s="43" t="s">
        <v>31</v>
      </c>
      <c r="N34" s="43" t="s">
        <v>26</v>
      </c>
      <c r="O34" s="43" t="s">
        <v>27</v>
      </c>
      <c r="P34" s="44" t="s">
        <v>28</v>
      </c>
      <c r="Q34" s="45" t="s">
        <v>32</v>
      </c>
      <c r="R34" s="43" t="s">
        <v>26</v>
      </c>
      <c r="S34" s="43" t="s">
        <v>27</v>
      </c>
      <c r="T34" s="44" t="s">
        <v>28</v>
      </c>
      <c r="U34" s="43" t="s">
        <v>33</v>
      </c>
      <c r="V34" s="46"/>
    </row>
    <row r="35" customFormat="false" ht="12.75" hidden="false" customHeight="false" outlineLevel="0" collapsed="false">
      <c r="A35" s="49"/>
      <c r="B35" s="50"/>
      <c r="C35" s="51"/>
      <c r="D35" s="52"/>
      <c r="E35" s="139"/>
      <c r="F35" s="50"/>
      <c r="G35" s="51"/>
      <c r="H35" s="54"/>
      <c r="I35" s="53"/>
      <c r="J35" s="50"/>
      <c r="K35" s="51"/>
      <c r="L35" s="54"/>
      <c r="M35" s="139"/>
      <c r="N35" s="50"/>
      <c r="O35" s="51"/>
      <c r="P35" s="54"/>
      <c r="Q35" s="53"/>
      <c r="R35" s="55"/>
      <c r="S35" s="51"/>
      <c r="T35" s="56"/>
      <c r="U35" s="57" t="s">
        <v>37</v>
      </c>
      <c r="V35" s="58" t="n">
        <f aca="false">SUM(A35:A42)</f>
        <v>0</v>
      </c>
    </row>
    <row r="36" customFormat="false" ht="15" hidden="false" customHeight="false" outlineLevel="0" collapsed="false">
      <c r="A36" s="62"/>
      <c r="B36" s="63"/>
      <c r="C36" s="140"/>
      <c r="D36" s="65" t="str">
        <f aca="false">IF(COUNT(B36)&gt;0,VLOOKUP(C36,X4:AF11,B36+2,0)*A36,IF(COUNT(C36)&gt;0,(VLOOKUP(C36,X4:AF11,7,0)*A36),""))</f>
        <v/>
      </c>
      <c r="E36" s="141"/>
      <c r="F36" s="63"/>
      <c r="G36" s="64"/>
      <c r="H36" s="142" t="str">
        <f aca="false">IF(COUNT(F36)&gt;0,VLOOKUP(G36,X4:AF11,F36+2,0)*E36,IF(COUNT(G36)&gt;0,(VLOOKUP(G36,X4:AF11,7,0)*E36),""))</f>
        <v/>
      </c>
      <c r="I36" s="66"/>
      <c r="J36" s="63"/>
      <c r="K36" s="140"/>
      <c r="L36" s="142" t="str">
        <f aca="false">IF(COUNT(J36)&gt;0,VLOOKUP(K36,X4:AF11,J36+2,0)*I36,IF(COUNT(K36)&gt;0,(VLOOKUP(K36,X4:AF11,7,0)*I36),""))</f>
        <v/>
      </c>
      <c r="M36" s="64"/>
      <c r="N36" s="63"/>
      <c r="O36" s="140"/>
      <c r="P36" s="142" t="str">
        <f aca="false">IF(COUNT(N36)&gt;0,VLOOKUP(O36,X4:AF11,N36+2,0)*M36,IF(COUNT(O36)&gt;0,(VLOOKUP(O36,X4:AF11,7,0)*M36),""))</f>
        <v/>
      </c>
      <c r="Q36" s="66"/>
      <c r="R36" s="143"/>
      <c r="S36" s="144"/>
      <c r="T36" s="142" t="str">
        <f aca="false">IF(COUNT(R36)&gt;0,VLOOKUP(S36,X4:AF11,R36+2,0)*Q36,IF(COUNT(S36)&gt;0,(VLOOKUP(S36,X4:AF11,7,0)*Q36),""))</f>
        <v/>
      </c>
      <c r="U36" s="67" t="s">
        <v>38</v>
      </c>
      <c r="V36" s="68" t="n">
        <f aca="false">SUM(A43:A50)</f>
        <v>0</v>
      </c>
    </row>
    <row r="37" customFormat="false" ht="12.75" hidden="false" customHeight="false" outlineLevel="0" collapsed="false">
      <c r="A37" s="72"/>
      <c r="B37" s="73"/>
      <c r="C37" s="74"/>
      <c r="D37" s="75"/>
      <c r="E37" s="145"/>
      <c r="F37" s="73"/>
      <c r="G37" s="74"/>
      <c r="H37" s="77"/>
      <c r="I37" s="78"/>
      <c r="J37" s="73"/>
      <c r="K37" s="74"/>
      <c r="L37" s="77"/>
      <c r="M37" s="145"/>
      <c r="N37" s="73"/>
      <c r="O37" s="74"/>
      <c r="P37" s="77"/>
      <c r="Q37" s="78"/>
      <c r="R37" s="79"/>
      <c r="S37" s="74"/>
      <c r="T37" s="80"/>
      <c r="U37" s="81" t="s">
        <v>41</v>
      </c>
      <c r="V37" s="82" t="n">
        <f aca="false">SUM(A51:A58)</f>
        <v>0</v>
      </c>
    </row>
    <row r="38" customFormat="false" ht="15" hidden="false" customHeight="false" outlineLevel="0" collapsed="false">
      <c r="A38" s="62"/>
      <c r="B38" s="63"/>
      <c r="C38" s="140"/>
      <c r="D38" s="65" t="str">
        <f aca="false">IF(COUNT(B38)&gt;0,VLOOKUP(C38,X4:AF11,B38+2,0)*A38,IF(COUNT(C38)&gt;0,(VLOOKUP(C38,X4:AF11,7,0)*A38),""))</f>
        <v/>
      </c>
      <c r="E38" s="141"/>
      <c r="F38" s="63"/>
      <c r="G38" s="64"/>
      <c r="H38" s="142" t="str">
        <f aca="false">IF(COUNT(F38)&gt;0,VLOOKUP(G38,X4:AF11,F38+2,0)*E38,IF(COUNT(G38)&gt;0,(VLOOKUP(G38,X4:AF11,7,0)*E38),""))</f>
        <v/>
      </c>
      <c r="I38" s="66"/>
      <c r="J38" s="63"/>
      <c r="K38" s="140"/>
      <c r="L38" s="142" t="str">
        <f aca="false">IF(COUNT(J38)&gt;0,VLOOKUP(K38,X4:AF11,J38+2,0)*I38,IF(COUNT(K38)&gt;0,(VLOOKUP(K38,X4:AF11,7,0)*I38),""))</f>
        <v/>
      </c>
      <c r="M38" s="64"/>
      <c r="N38" s="63"/>
      <c r="O38" s="140"/>
      <c r="P38" s="142" t="str">
        <f aca="false">IF(COUNT(N38)&gt;0,VLOOKUP(O38,X4:AF11,N38+2,0)*M38,IF(COUNT(O38)&gt;0,(VLOOKUP(O38,X4:AF11,7,0)*M38),""))</f>
        <v/>
      </c>
      <c r="Q38" s="66"/>
      <c r="R38" s="63"/>
      <c r="S38" s="140"/>
      <c r="T38" s="142" t="str">
        <f aca="false">IF(COUNT(R38)&gt;0,VLOOKUP(S38,X4:AF11,R38+2,0)*Q38,IF(COUNT(S38)&gt;0,(VLOOKUP(S38,X4:AF11,7,0)*Q38),""))</f>
        <v/>
      </c>
      <c r="U38" s="57" t="s">
        <v>42</v>
      </c>
      <c r="V38" s="58" t="n">
        <f aca="false">SUM(E35:E42)</f>
        <v>0</v>
      </c>
    </row>
    <row r="39" customFormat="false" ht="12.75" hidden="false" customHeight="false" outlineLevel="0" collapsed="false">
      <c r="A39" s="72"/>
      <c r="B39" s="73"/>
      <c r="C39" s="74"/>
      <c r="D39" s="75"/>
      <c r="E39" s="145"/>
      <c r="F39" s="73"/>
      <c r="G39" s="74"/>
      <c r="H39" s="77"/>
      <c r="I39" s="78"/>
      <c r="J39" s="73"/>
      <c r="K39" s="74"/>
      <c r="L39" s="77"/>
      <c r="M39" s="145"/>
      <c r="N39" s="73"/>
      <c r="O39" s="74"/>
      <c r="P39" s="77"/>
      <c r="Q39" s="78"/>
      <c r="R39" s="79"/>
      <c r="S39" s="84"/>
      <c r="T39" s="80"/>
      <c r="U39" s="67" t="s">
        <v>45</v>
      </c>
      <c r="V39" s="68" t="n">
        <f aca="false">SUM(E43:E50)</f>
        <v>0</v>
      </c>
    </row>
    <row r="40" customFormat="false" ht="15" hidden="false" customHeight="false" outlineLevel="0" collapsed="false">
      <c r="A40" s="62"/>
      <c r="B40" s="63"/>
      <c r="C40" s="64"/>
      <c r="D40" s="142" t="str">
        <f aca="false">IF(COUNT(B40)&gt;0,VLOOKUP(C40,X4:AF11,B40+2,0)*A40,IF(COUNT(C40)&gt;0,(VLOOKUP(C40,X4:AF11,7,0)*A40),""))</f>
        <v/>
      </c>
      <c r="E40" s="64"/>
      <c r="F40" s="63"/>
      <c r="G40" s="64"/>
      <c r="H40" s="142" t="str">
        <f aca="false">IF(COUNT(F40)&gt;0,VLOOKUP(G40,X4:AF11,F40+2,0)*E40,IF(COUNT(G40)&gt;0,(VLOOKUP(G40,X4:AF11,7,0)*E40),""))</f>
        <v/>
      </c>
      <c r="I40" s="66"/>
      <c r="J40" s="63"/>
      <c r="K40" s="140"/>
      <c r="L40" s="142" t="str">
        <f aca="false">IF(COUNT(J40)&gt;0,VLOOKUP(K40,X4:AF11,J40+2,0)*I40,IF(COUNT(K40)&gt;0,(VLOOKUP(K40,X4:AF11,7,0)*I40),""))</f>
        <v/>
      </c>
      <c r="M40" s="64"/>
      <c r="N40" s="63"/>
      <c r="O40" s="140"/>
      <c r="P40" s="142" t="str">
        <f aca="false">IF(COUNT(N40)&gt;0,VLOOKUP(O40,X4:AF11,N40+2,0)*M40,IF(COUNT(O40)&gt;0,(VLOOKUP(O40,X4:AF11,7,0)*M40),""))</f>
        <v/>
      </c>
      <c r="Q40" s="66"/>
      <c r="R40" s="63"/>
      <c r="S40" s="140"/>
      <c r="T40" s="142" t="str">
        <f aca="false">IF(COUNT(R40)&gt;0,VLOOKUP(S40,X4:AF11,R40+2,0)*Q40,IF(COUNT(S40)&gt;0,(VLOOKUP(S40,X4:AF11,7,0)*Q40),""))</f>
        <v/>
      </c>
      <c r="U40" s="81" t="s">
        <v>46</v>
      </c>
      <c r="V40" s="82" t="n">
        <f aca="false">SUM(E51:E58)</f>
        <v>0</v>
      </c>
    </row>
    <row r="41" customFormat="false" ht="12.75" hidden="false" customHeight="false" outlineLevel="0" collapsed="false">
      <c r="A41" s="72"/>
      <c r="B41" s="73"/>
      <c r="C41" s="74"/>
      <c r="D41" s="75"/>
      <c r="E41" s="145"/>
      <c r="F41" s="73"/>
      <c r="G41" s="74"/>
      <c r="H41" s="77"/>
      <c r="I41" s="78"/>
      <c r="J41" s="73"/>
      <c r="K41" s="74"/>
      <c r="L41" s="77"/>
      <c r="M41" s="145"/>
      <c r="N41" s="73"/>
      <c r="O41" s="74"/>
      <c r="P41" s="77"/>
      <c r="Q41" s="78"/>
      <c r="R41" s="79"/>
      <c r="S41" s="84"/>
      <c r="T41" s="80"/>
      <c r="U41" s="57" t="s">
        <v>49</v>
      </c>
      <c r="V41" s="68" t="n">
        <f aca="false">SUM(I35:I42)</f>
        <v>0</v>
      </c>
    </row>
    <row r="42" customFormat="false" ht="15" hidden="false" customHeight="false" outlineLevel="0" collapsed="false">
      <c r="A42" s="85"/>
      <c r="B42" s="86"/>
      <c r="C42" s="87"/>
      <c r="D42" s="142" t="str">
        <f aca="false">IF(COUNT(B42)&gt;0,VLOOKUP(C42,X4:AF11,B42+2,0)*A42,IF(COUNT(C42)&gt;0,(VLOOKUP(C42,X4:AF11,7,0)*A42),""))</f>
        <v/>
      </c>
      <c r="E42" s="87"/>
      <c r="F42" s="86"/>
      <c r="G42" s="87"/>
      <c r="H42" s="142" t="str">
        <f aca="false">IF(COUNT(F42)&gt;0,VLOOKUP(G42,X4:AF11,F42+2,0)*E42,IF(COUNT(G42)&gt;0,(VLOOKUP(G42,X4:AF11,7,0)*E42),""))</f>
        <v/>
      </c>
      <c r="I42" s="87"/>
      <c r="J42" s="86"/>
      <c r="K42" s="86"/>
      <c r="L42" s="142" t="str">
        <f aca="false">IF(COUNT(J42)&gt;0,VLOOKUP(K42,X4:AF11,J42+2,0)*I42,IF(COUNT(K42)&gt;0,(VLOOKUP(K42,X4:AF11,7,0)*I42),""))</f>
        <v/>
      </c>
      <c r="M42" s="89"/>
      <c r="N42" s="86"/>
      <c r="O42" s="89"/>
      <c r="P42" s="142" t="str">
        <f aca="false">IF(COUNT(N42)&gt;0,VLOOKUP(O42,X4:AF11,N42+2,0)*M42,IF(COUNT(O42)&gt;0,(VLOOKUP(O42,X4:AF11,7,0)*M42),""))</f>
        <v/>
      </c>
      <c r="Q42" s="87"/>
      <c r="R42" s="86"/>
      <c r="S42" s="89"/>
      <c r="T42" s="142" t="str">
        <f aca="false">IF(COUNT(R42)&gt;0,VLOOKUP(S42,X4:AF11,R42+2,0)*Q42,IF(COUNT(S42)&gt;0,(VLOOKUP(S42,X4:AF11,7,0)*Q42),""))</f>
        <v/>
      </c>
      <c r="U42" s="67" t="s">
        <v>50</v>
      </c>
      <c r="V42" s="68" t="n">
        <f aca="false">SUM(I43:I50)</f>
        <v>0</v>
      </c>
    </row>
    <row r="43" customFormat="false" ht="12.75" hidden="false" customHeight="false" outlineLevel="0" collapsed="false">
      <c r="A43" s="72"/>
      <c r="B43" s="73"/>
      <c r="C43" s="74"/>
      <c r="D43" s="75"/>
      <c r="E43" s="145"/>
      <c r="F43" s="73"/>
      <c r="G43" s="74"/>
      <c r="H43" s="77"/>
      <c r="I43" s="78"/>
      <c r="J43" s="73"/>
      <c r="K43" s="74"/>
      <c r="L43" s="77"/>
      <c r="M43" s="145"/>
      <c r="N43" s="73"/>
      <c r="O43" s="74"/>
      <c r="P43" s="77"/>
      <c r="Q43" s="78"/>
      <c r="R43" s="79"/>
      <c r="S43" s="84"/>
      <c r="T43" s="80"/>
      <c r="U43" s="81" t="s">
        <v>53</v>
      </c>
      <c r="V43" s="82" t="n">
        <f aca="false">SUM(I51:I58)</f>
        <v>0</v>
      </c>
    </row>
    <row r="44" customFormat="false" ht="15" hidden="false" customHeight="false" outlineLevel="0" collapsed="false">
      <c r="A44" s="93"/>
      <c r="B44" s="94"/>
      <c r="C44" s="95"/>
      <c r="D44" s="142" t="str">
        <f aca="false">IF(COUNT(B44)&gt;0,VLOOKUP(C44,X4:AF11,B44+2,0)*A44,IF(COUNT(C44)&gt;0,(VLOOKUP(C44,X4:AF11,7,0)*A44),""))</f>
        <v/>
      </c>
      <c r="E44" s="96"/>
      <c r="F44" s="97"/>
      <c r="G44" s="96"/>
      <c r="H44" s="142" t="str">
        <f aca="false">IF(COUNT(F44)&gt;0,VLOOKUP(G44,X4:AF11,F44+2,0)*E44,IF(COUNT(G44)&gt;0,(VLOOKUP(G44,X4:AF11,7,0)*E44),""))</f>
        <v/>
      </c>
      <c r="I44" s="98"/>
      <c r="J44" s="97"/>
      <c r="K44" s="146"/>
      <c r="L44" s="142" t="str">
        <f aca="false">IF(COUNT(J44)&gt;0,VLOOKUP(K44,X4:AF11,J44+2,0)*I44,IF(COUNT(K44)&gt;0,(VLOOKUP(K44,X4:AF11,7,0)*I44),""))</f>
        <v/>
      </c>
      <c r="M44" s="96"/>
      <c r="N44" s="97"/>
      <c r="O44" s="146"/>
      <c r="P44" s="142" t="str">
        <f aca="false">IF(COUNT(N44)&gt;0,VLOOKUP(O44,X4:AF11,N44+2,0)*M44,IF(COUNT(O44)&gt;0,(VLOOKUP(O44,X4:AF11,7,0)*M44),""))</f>
        <v/>
      </c>
      <c r="Q44" s="98"/>
      <c r="R44" s="99"/>
      <c r="S44" s="147"/>
      <c r="T44" s="142" t="str">
        <f aca="false">IF(COUNT(R44)&gt;0,VLOOKUP(S44,X4:AF11,R44+2,0)*Q44,IF(COUNT(S44)&gt;0,(VLOOKUP(S44,X4:AF11,7,0)*Q44),""))</f>
        <v/>
      </c>
      <c r="U44" s="57" t="s">
        <v>54</v>
      </c>
      <c r="V44" s="68" t="n">
        <f aca="false">SUM(M35:M42)</f>
        <v>0</v>
      </c>
    </row>
    <row r="45" customFormat="false" ht="12.75" hidden="false" customHeight="false" outlineLevel="0" collapsed="false">
      <c r="A45" s="101"/>
      <c r="B45" s="102"/>
      <c r="C45" s="103"/>
      <c r="D45" s="75"/>
      <c r="E45" s="145"/>
      <c r="F45" s="73"/>
      <c r="G45" s="74"/>
      <c r="H45" s="77"/>
      <c r="I45" s="78"/>
      <c r="J45" s="73"/>
      <c r="K45" s="74"/>
      <c r="L45" s="77"/>
      <c r="M45" s="145"/>
      <c r="N45" s="73"/>
      <c r="O45" s="74"/>
      <c r="P45" s="77"/>
      <c r="Q45" s="78"/>
      <c r="R45" s="79"/>
      <c r="S45" s="84"/>
      <c r="T45" s="80"/>
      <c r="U45" s="67" t="s">
        <v>55</v>
      </c>
      <c r="V45" s="68" t="n">
        <f aca="false">SUM(M43:M50)</f>
        <v>0</v>
      </c>
    </row>
    <row r="46" customFormat="false" ht="15" hidden="false" customHeight="false" outlineLevel="0" collapsed="false">
      <c r="A46" s="93"/>
      <c r="B46" s="94"/>
      <c r="C46" s="95"/>
      <c r="D46" s="142" t="str">
        <f aca="false">IF(COUNT(B46)&gt;0,VLOOKUP(C46,X4:AF11,B46+2,0)*A46,IF(COUNT(C46)&gt;0,(VLOOKUP(C46,X36:AF43,7,0)*A46),""))</f>
        <v/>
      </c>
      <c r="E46" s="96"/>
      <c r="F46" s="97"/>
      <c r="G46" s="96"/>
      <c r="H46" s="142" t="str">
        <f aca="false">IF(COUNT(F46)&gt;0,VLOOKUP(G46,X4:AF11,F46+2,0)*E46,IF(COUNT(G46)&gt;0,(VLOOKUP(G46,X4:AF11,7,0)*E46),""))</f>
        <v/>
      </c>
      <c r="I46" s="98"/>
      <c r="J46" s="97"/>
      <c r="K46" s="146"/>
      <c r="L46" s="142" t="str">
        <f aca="false">IF(COUNT(J46)&gt;0,VLOOKUP(K46,X4:AF11,J46+2,0)*I46,IF(COUNT(K46)&gt;0,(VLOOKUP(K46,X4:AF11,7,0)*I46),""))</f>
        <v/>
      </c>
      <c r="M46" s="96"/>
      <c r="N46" s="97"/>
      <c r="O46" s="146"/>
      <c r="P46" s="142" t="str">
        <f aca="false">IF(COUNT(N46)&gt;0,VLOOKUP(O46,X4:AF11,N46+2,0)*M46,IF(COUNT(O46)&gt;0,(VLOOKUP(O46,X4:AF11,7,0)*M46),""))</f>
        <v/>
      </c>
      <c r="Q46" s="98"/>
      <c r="R46" s="99"/>
      <c r="S46" s="147"/>
      <c r="T46" s="142" t="str">
        <f aca="false">IF(COUNT(R46)&gt;0,VLOOKUP(S46,X4:AF11,R46+2,0)*Q46,IF(COUNT(S46)&gt;0,(VLOOKUP(S46,X4:AF11,7,0)*Q46),""))</f>
        <v/>
      </c>
      <c r="U46" s="81" t="s">
        <v>56</v>
      </c>
      <c r="V46" s="82" t="n">
        <f aca="false">SUM(M51:M58)</f>
        <v>0</v>
      </c>
    </row>
    <row r="47" customFormat="false" ht="12.75" hidden="false" customHeight="false" outlineLevel="0" collapsed="false">
      <c r="A47" s="101"/>
      <c r="B47" s="102"/>
      <c r="C47" s="103"/>
      <c r="D47" s="75"/>
      <c r="E47" s="145"/>
      <c r="F47" s="73"/>
      <c r="G47" s="74"/>
      <c r="H47" s="77"/>
      <c r="I47" s="78"/>
      <c r="J47" s="73"/>
      <c r="K47" s="74"/>
      <c r="L47" s="77"/>
      <c r="M47" s="145"/>
      <c r="N47" s="73"/>
      <c r="O47" s="74"/>
      <c r="P47" s="77"/>
      <c r="Q47" s="78"/>
      <c r="R47" s="79"/>
      <c r="S47" s="84"/>
      <c r="T47" s="80"/>
      <c r="U47" s="57" t="s">
        <v>57</v>
      </c>
      <c r="V47" s="68" t="n">
        <f aca="false">SUM(Q35:Q42)</f>
        <v>0</v>
      </c>
    </row>
    <row r="48" customFormat="false" ht="15" hidden="false" customHeight="false" outlineLevel="0" collapsed="false">
      <c r="A48" s="93"/>
      <c r="B48" s="94"/>
      <c r="C48" s="95"/>
      <c r="D48" s="142" t="str">
        <f aca="false">IF(COUNT(B48)&gt;0,VLOOKUP(C48,X4:AF11,B48+2,0)*A48,IF(COUNT(C48)&gt;0,(VLOOKUP(C48,X4:AF11,7,0)*A48),""))</f>
        <v/>
      </c>
      <c r="E48" s="96"/>
      <c r="F48" s="97"/>
      <c r="G48" s="96"/>
      <c r="H48" s="142" t="str">
        <f aca="false">IF(COUNT(F48)&gt;0,VLOOKUP(G48,X4:AF11,F48+2,0)*E48,IF(COUNT(G48)&gt;0,(VLOOKUP(G48,X4:AF11,7,0)*E48),""))</f>
        <v/>
      </c>
      <c r="I48" s="98"/>
      <c r="J48" s="97"/>
      <c r="K48" s="146"/>
      <c r="L48" s="142" t="str">
        <f aca="false">IF(COUNT(J48)&gt;0,VLOOKUP(K48,X4:AF11,J48+2,0)*I48,IF(COUNT(K48)&gt;0,(VLOOKUP(K48,X4:AF11,7,0)*I48),""))</f>
        <v/>
      </c>
      <c r="M48" s="96"/>
      <c r="N48" s="97"/>
      <c r="O48" s="146"/>
      <c r="P48" s="142" t="str">
        <f aca="false">IF(COUNT(N48)&gt;0,VLOOKUP(O48,X4:AF11,N48+2,0)*M48,IF(COUNT(O48)&gt;0,(VLOOKUP(O48,X4:AF11,7,0)*M48),""))</f>
        <v/>
      </c>
      <c r="Q48" s="98"/>
      <c r="R48" s="99"/>
      <c r="S48" s="147"/>
      <c r="T48" s="142" t="str">
        <f aca="false">IF(COUNT(R48)&gt;0,VLOOKUP(S48,X4:AF11,R48+2,0)*Q48,IF(COUNT(S48)&gt;0,(VLOOKUP(S48,X4:AF11,7,0)*Q48),""))</f>
        <v/>
      </c>
      <c r="U48" s="67" t="s">
        <v>69</v>
      </c>
      <c r="V48" s="68" t="n">
        <f aca="false">SUM(Q43:Q50)</f>
        <v>0</v>
      </c>
    </row>
    <row r="49" customFormat="false" ht="12.75" hidden="false" customHeight="false" outlineLevel="0" collapsed="false">
      <c r="A49" s="101"/>
      <c r="B49" s="102"/>
      <c r="C49" s="103"/>
      <c r="D49" s="75"/>
      <c r="E49" s="145"/>
      <c r="F49" s="73"/>
      <c r="G49" s="74"/>
      <c r="H49" s="77"/>
      <c r="I49" s="78"/>
      <c r="J49" s="73"/>
      <c r="K49" s="74"/>
      <c r="L49" s="77"/>
      <c r="M49" s="145"/>
      <c r="N49" s="73"/>
      <c r="O49" s="74"/>
      <c r="P49" s="77"/>
      <c r="Q49" s="78"/>
      <c r="R49" s="79"/>
      <c r="S49" s="84"/>
      <c r="T49" s="80"/>
      <c r="U49" s="81" t="s">
        <v>59</v>
      </c>
      <c r="V49" s="82" t="n">
        <f aca="false">SUM(Q51:Q58)</f>
        <v>0</v>
      </c>
    </row>
    <row r="50" customFormat="false" ht="15" hidden="false" customHeight="false" outlineLevel="0" collapsed="false">
      <c r="A50" s="105"/>
      <c r="B50" s="106"/>
      <c r="C50" s="107"/>
      <c r="D50" s="142" t="str">
        <f aca="false">IF(COUNT(B50)&gt;0,VLOOKUP(C50,X4:AF11,B50+2,0)*A50,IF(COUNT(C50)&gt;0,(VLOOKUP(C50,X4:AF11,7,0)*A50),""))</f>
        <v/>
      </c>
      <c r="E50" s="87"/>
      <c r="F50" s="86"/>
      <c r="G50" s="87"/>
      <c r="H50" s="142" t="str">
        <f aca="false">IF(COUNT(F50)&gt;0,VLOOKUP(G50,X4:AF11,F50+2,0)*E50,IF(COUNT(G50)&gt;0,(VLOOKUP(G50,X4:AF11,7,0)*E50),""))</f>
        <v/>
      </c>
      <c r="I50" s="87"/>
      <c r="J50" s="86"/>
      <c r="K50" s="89"/>
      <c r="L50" s="142" t="str">
        <f aca="false">IF(COUNT(J50)&gt;0,VLOOKUP(K50,X4:AF11,J50+2,0)*I50,IF(COUNT(K50)&gt;0,(VLOOKUP(K50,X4:AF11,7,0)*I50),""))</f>
        <v/>
      </c>
      <c r="M50" s="89"/>
      <c r="N50" s="86"/>
      <c r="O50" s="89"/>
      <c r="P50" s="142" t="str">
        <f aca="false">IF(COUNT(N50)&gt;0,VLOOKUP(O50,X4:AF11,N50+2,0)*M50,IF(COUNT(O50)&gt;0,(VLOOKUP(O50,X4:AF11,7,0)*M50),""))</f>
        <v/>
      </c>
      <c r="Q50" s="87"/>
      <c r="R50" s="108"/>
      <c r="S50" s="148"/>
      <c r="T50" s="142" t="str">
        <f aca="false">IF(COUNT(R50)&gt;0,VLOOKUP(S50,X4:AF11,R50+2,0)*Q50,IF(COUNT(S50)&gt;0,(VLOOKUP(S50,X4:AF11,7,0)*Q50),""))</f>
        <v/>
      </c>
      <c r="U50" s="110"/>
      <c r="V50" s="111"/>
    </row>
    <row r="51" customFormat="false" ht="12.75" hidden="false" customHeight="false" outlineLevel="0" collapsed="false">
      <c r="A51" s="72"/>
      <c r="B51" s="73"/>
      <c r="C51" s="74"/>
      <c r="D51" s="75"/>
      <c r="E51" s="145"/>
      <c r="F51" s="73"/>
      <c r="G51" s="74"/>
      <c r="H51" s="77"/>
      <c r="I51" s="78"/>
      <c r="J51" s="73"/>
      <c r="K51" s="74"/>
      <c r="L51" s="77"/>
      <c r="M51" s="145"/>
      <c r="N51" s="73"/>
      <c r="O51" s="74"/>
      <c r="P51" s="77"/>
      <c r="Q51" s="78"/>
      <c r="R51" s="79"/>
      <c r="S51" s="84"/>
      <c r="T51" s="80"/>
      <c r="U51" s="110"/>
      <c r="V51" s="111"/>
    </row>
    <row r="52" customFormat="false" ht="15" hidden="false" customHeight="false" outlineLevel="0" collapsed="false">
      <c r="A52" s="62"/>
      <c r="B52" s="63"/>
      <c r="C52" s="64"/>
      <c r="D52" s="142" t="str">
        <f aca="false">IF(COUNT(B52)&gt;0,VLOOKUP(C52,X4:AF11,B52+2,0)*A52,IF(COUNT(C52)&gt;0,(VLOOKUP(C52,X4:AF11,7,0)*A52),""))</f>
        <v/>
      </c>
      <c r="E52" s="64"/>
      <c r="F52" s="63"/>
      <c r="G52" s="64"/>
      <c r="H52" s="142" t="str">
        <f aca="false">IF(COUNT(F52)&gt;0,VLOOKUP(G52,X4:AF11,F52+2,0)*E52,IF(COUNT(G52)&gt;0,(VLOOKUP(G52,X4:AF11,7,0)*E52),""))</f>
        <v/>
      </c>
      <c r="I52" s="66"/>
      <c r="J52" s="63"/>
      <c r="K52" s="140"/>
      <c r="L52" s="142" t="str">
        <f aca="false">IF(COUNT(J52)&gt;0,VLOOKUP(K52,X4:AF11,J52+2,0)*I52,IF(COUNT(K52)&gt;0,(VLOOKUP(K52,X4:AF11,7,0)*I52),""))</f>
        <v/>
      </c>
      <c r="M52" s="64"/>
      <c r="N52" s="63"/>
      <c r="O52" s="140"/>
      <c r="P52" s="142" t="str">
        <f aca="false">IF(COUNT(N52)&gt;0,VLOOKUP(O52,X4:AF11,N52+2,0)*M52,IF(COUNT(O52)&gt;0,(VLOOKUP(O52,X4:AF11,7,0)*M52),""))</f>
        <v/>
      </c>
      <c r="Q52" s="66"/>
      <c r="R52" s="143"/>
      <c r="S52" s="144"/>
      <c r="T52" s="142" t="str">
        <f aca="false">IF(COUNT(R52)&gt;0,VLOOKUP(S52,X4:AF11,R52+2,0)*Q52,IF(COUNT(S52)&gt;0,(VLOOKUP(S52,X4:AF11,7,0)*Q52),""))</f>
        <v/>
      </c>
      <c r="U52" s="110"/>
      <c r="V52" s="111"/>
    </row>
    <row r="53" customFormat="false" ht="12.75" hidden="false" customHeight="false" outlineLevel="0" collapsed="false">
      <c r="A53" s="72"/>
      <c r="B53" s="73"/>
      <c r="C53" s="74"/>
      <c r="D53" s="75"/>
      <c r="E53" s="145"/>
      <c r="F53" s="73"/>
      <c r="G53" s="74"/>
      <c r="H53" s="77"/>
      <c r="I53" s="78"/>
      <c r="J53" s="73"/>
      <c r="K53" s="74"/>
      <c r="L53" s="77"/>
      <c r="M53" s="145"/>
      <c r="N53" s="73"/>
      <c r="O53" s="74"/>
      <c r="P53" s="77"/>
      <c r="Q53" s="78"/>
      <c r="R53" s="79"/>
      <c r="S53" s="84"/>
      <c r="T53" s="80"/>
      <c r="U53" s="110"/>
      <c r="V53" s="111"/>
    </row>
    <row r="54" customFormat="false" ht="15" hidden="false" customHeight="false" outlineLevel="0" collapsed="false">
      <c r="A54" s="62"/>
      <c r="B54" s="63"/>
      <c r="C54" s="64"/>
      <c r="D54" s="142" t="str">
        <f aca="false">IF(COUNT(B54)&gt;0,VLOOKUP(C54,X4:AF11,B54+2,0)*A54,IF(COUNT(C54)&gt;0,(VLOOKUP(C54,X4:AF11,7,0)*A54),""))</f>
        <v/>
      </c>
      <c r="E54" s="64"/>
      <c r="F54" s="63"/>
      <c r="G54" s="64"/>
      <c r="H54" s="142" t="str">
        <f aca="false">IF(COUNT(F54)&gt;0,VLOOKUP(G54,X4:AF11,F54+2,0)*E54,IF(COUNT(G54)&gt;0,(VLOOKUP(G54,X4:AF11,7,0)*E54),""))</f>
        <v/>
      </c>
      <c r="I54" s="66"/>
      <c r="J54" s="63"/>
      <c r="K54" s="140"/>
      <c r="L54" s="142" t="str">
        <f aca="false">IF(COUNT(J54)&gt;0,VLOOKUP(K54,X4:AF11,J54+2,0)*I54,IF(COUNT(K54)&gt;0,(VLOOKUP(K54,X4:AF11,7,0)*I54),""))</f>
        <v/>
      </c>
      <c r="M54" s="64"/>
      <c r="N54" s="63"/>
      <c r="O54" s="140"/>
      <c r="P54" s="142" t="str">
        <f aca="false">IF(COUNT(N54)&gt;0,VLOOKUP(O54,X4:AF11,N54+2,0)*M54,IF(COUNT(O54)&gt;0,(VLOOKUP(O54,X4:AF11,7,0)*M54),""))</f>
        <v/>
      </c>
      <c r="Q54" s="66"/>
      <c r="R54" s="143"/>
      <c r="S54" s="144"/>
      <c r="T54" s="142" t="str">
        <f aca="false">IF(COUNT(R54)&gt;0,VLOOKUP(S54,X4:AF11,R54+2,0)*Q54,IF(COUNT(S54)&gt;0,(VLOOKUP(S54,X4:AF11,7,0)*Q54),""))</f>
        <v/>
      </c>
      <c r="U54" s="110"/>
      <c r="V54" s="111"/>
    </row>
    <row r="55" customFormat="false" ht="12.75" hidden="false" customHeight="false" outlineLevel="0" collapsed="false">
      <c r="A55" s="72"/>
      <c r="B55" s="73"/>
      <c r="C55" s="74"/>
      <c r="D55" s="75"/>
      <c r="E55" s="145"/>
      <c r="F55" s="73"/>
      <c r="G55" s="74"/>
      <c r="H55" s="77"/>
      <c r="I55" s="78"/>
      <c r="J55" s="73"/>
      <c r="K55" s="74"/>
      <c r="L55" s="77"/>
      <c r="M55" s="145"/>
      <c r="N55" s="73"/>
      <c r="O55" s="74"/>
      <c r="P55" s="77"/>
      <c r="Q55" s="78"/>
      <c r="R55" s="79"/>
      <c r="S55" s="84"/>
      <c r="T55" s="80"/>
      <c r="U55" s="110"/>
      <c r="V55" s="111"/>
    </row>
    <row r="56" customFormat="false" ht="15" hidden="false" customHeight="false" outlineLevel="0" collapsed="false">
      <c r="A56" s="62"/>
      <c r="B56" s="63"/>
      <c r="C56" s="64"/>
      <c r="D56" s="142" t="str">
        <f aca="false">IF(COUNT(B56)&gt;0,VLOOKUP(C56,X4:AF11,B56+2,0)*A56,IF(COUNT(C56)&gt;0,(VLOOKUP(C56,X4:AF11,7,0)*A56),""))</f>
        <v/>
      </c>
      <c r="E56" s="64"/>
      <c r="F56" s="63"/>
      <c r="G56" s="64"/>
      <c r="H56" s="142" t="str">
        <f aca="false">IF(COUNT(F56)&gt;0,VLOOKUP(G56,X4:AF11,F56+2,0)*E56,IF(COUNT(G56)&gt;0,(VLOOKUP(G56,X4:AF11,7,0)*E56),""))</f>
        <v/>
      </c>
      <c r="I56" s="66"/>
      <c r="J56" s="63"/>
      <c r="K56" s="140"/>
      <c r="L56" s="142" t="str">
        <f aca="false">IF(COUNT(J56)&gt;0,VLOOKUP(K56,X4:AF11,J56+2,0)*I56,IF(COUNT(K56)&gt;0,(VLOOKUP(K56,X4:AF11,7,0)*I56),""))</f>
        <v/>
      </c>
      <c r="M56" s="64"/>
      <c r="N56" s="63"/>
      <c r="O56" s="140"/>
      <c r="P56" s="142" t="str">
        <f aca="false">IF(COUNT(N56)&gt;0,VLOOKUP(O56,X4:AF11,N56+2,0)*M56,IF(COUNT(O56)&gt;0,(VLOOKUP(O56,X4:AF11,7,0)*M56),""))</f>
        <v/>
      </c>
      <c r="Q56" s="66"/>
      <c r="R56" s="143"/>
      <c r="S56" s="144"/>
      <c r="T56" s="142" t="str">
        <f aca="false">IF(COUNT(R56)&gt;0,VLOOKUP(S56,X4:AF11,R56+2,0)*Q56,IF(COUNT(S56)&gt;0,(VLOOKUP(S56,X4:AF11,7,0)*Q56),""))</f>
        <v/>
      </c>
      <c r="U56" s="110"/>
      <c r="V56" s="111"/>
    </row>
    <row r="57" customFormat="false" ht="12.75" hidden="false" customHeight="false" outlineLevel="0" collapsed="false">
      <c r="A57" s="72"/>
      <c r="B57" s="73"/>
      <c r="C57" s="74"/>
      <c r="D57" s="75"/>
      <c r="E57" s="145"/>
      <c r="F57" s="73"/>
      <c r="G57" s="74"/>
      <c r="H57" s="77"/>
      <c r="I57" s="78"/>
      <c r="J57" s="73"/>
      <c r="K57" s="74"/>
      <c r="L57" s="77"/>
      <c r="M57" s="145"/>
      <c r="N57" s="73"/>
      <c r="O57" s="74"/>
      <c r="P57" s="77"/>
      <c r="Q57" s="78"/>
      <c r="R57" s="79"/>
      <c r="S57" s="84"/>
      <c r="T57" s="80"/>
      <c r="U57" s="110"/>
      <c r="V57" s="111"/>
    </row>
    <row r="58" customFormat="false" ht="15.75" hidden="false" customHeight="false" outlineLevel="0" collapsed="false">
      <c r="A58" s="112"/>
      <c r="B58" s="113"/>
      <c r="C58" s="114"/>
      <c r="D58" s="149" t="str">
        <f aca="false">IF(COUNT(B58)&gt;0,VLOOKUP(C58,X4:AF11,B58+2,0)*A58,IF(COUNT(C58)&gt;0,(VLOOKUP(C58,X4:AF11,7,0)*A58),""))</f>
        <v/>
      </c>
      <c r="E58" s="114"/>
      <c r="F58" s="113"/>
      <c r="G58" s="114"/>
      <c r="H58" s="149" t="str">
        <f aca="false">IF(COUNT(F58)&gt;0,VLOOKUP(G58,X4:AF11,F58+2,0)*E58,IF(COUNT(G58)&gt;0,(VLOOKUP(G58,X4:AF11,7,0)*E58),""))</f>
        <v/>
      </c>
      <c r="I58" s="114"/>
      <c r="J58" s="113"/>
      <c r="K58" s="150"/>
      <c r="L58" s="149" t="str">
        <f aca="false">IF(COUNT(J58)&gt;0,VLOOKUP(K58,X4:AF11,J58+2,0)*I58,IF(COUNT(K58)&gt;0,(VLOOKUP(K58,X4:AF11,7,0)*I58),""))</f>
        <v/>
      </c>
      <c r="M58" s="114"/>
      <c r="N58" s="113"/>
      <c r="O58" s="150"/>
      <c r="P58" s="149" t="str">
        <f aca="false">IF(COUNT(N58)&gt;0,VLOOKUP(O58,X4:AF11,N58+2,0)*M58,IF(COUNT(O58)&gt;0,(VLOOKUP(O58,X4:AF11,7,0)*M58),""))</f>
        <v/>
      </c>
      <c r="Q58" s="114"/>
      <c r="R58" s="151"/>
      <c r="S58" s="152"/>
      <c r="T58" s="149" t="str">
        <f aca="false">IF(COUNT(R58)&gt;0,VLOOKUP(S58,X4:AF11,R58+2,0)*Q58,IF(COUNT(S58)&gt;0,(VLOOKUP(S58,X4:AF11,7,0)*Q58),""))</f>
        <v/>
      </c>
      <c r="U58" s="110"/>
      <c r="V58" s="111"/>
    </row>
    <row r="59" customFormat="false" ht="12.75" hidden="false" customHeight="false" outlineLevel="0" collapsed="false">
      <c r="A59" s="116" t="s">
        <v>60</v>
      </c>
      <c r="B59" s="117" t="s">
        <v>61</v>
      </c>
      <c r="C59" s="117"/>
      <c r="D59" s="118"/>
      <c r="E59" s="119" t="s">
        <v>62</v>
      </c>
      <c r="F59" s="117" t="s">
        <v>63</v>
      </c>
      <c r="G59" s="117"/>
      <c r="H59" s="118"/>
      <c r="I59" s="119" t="s">
        <v>64</v>
      </c>
      <c r="J59" s="120" t="s">
        <v>65</v>
      </c>
      <c r="K59" s="117"/>
      <c r="L59" s="118"/>
      <c r="M59" s="119" t="s">
        <v>66</v>
      </c>
      <c r="N59" s="117" t="s">
        <v>67</v>
      </c>
      <c r="O59" s="117"/>
      <c r="P59" s="118"/>
      <c r="Q59" s="121" t="s">
        <v>5</v>
      </c>
      <c r="R59" s="117" t="s">
        <v>6</v>
      </c>
      <c r="S59" s="122"/>
      <c r="T59" s="123"/>
      <c r="U59" s="124"/>
      <c r="V59" s="111"/>
    </row>
    <row r="60" customFormat="false" ht="13.5" hidden="false" customHeight="false" outlineLevel="0" collapsed="false">
      <c r="A60" s="125" t="n">
        <f aca="false">SUM(A35:A58)</f>
        <v>0</v>
      </c>
      <c r="B60" s="126"/>
      <c r="C60" s="126"/>
      <c r="D60" s="127" t="n">
        <f aca="false">SUM(D35:D58)</f>
        <v>0</v>
      </c>
      <c r="E60" s="128" t="n">
        <f aca="false">SUM(E35:E58)</f>
        <v>0</v>
      </c>
      <c r="F60" s="126"/>
      <c r="G60" s="126"/>
      <c r="H60" s="127" t="n">
        <f aca="false">SUM(H35:H58)</f>
        <v>0</v>
      </c>
      <c r="I60" s="128" t="n">
        <f aca="false">SUM(I35:I58)</f>
        <v>0</v>
      </c>
      <c r="J60" s="129"/>
      <c r="K60" s="126"/>
      <c r="L60" s="127" t="n">
        <f aca="false">SUM(L35:L58)</f>
        <v>0</v>
      </c>
      <c r="M60" s="128" t="n">
        <f aca="false">SUM(M35:M58)</f>
        <v>0</v>
      </c>
      <c r="N60" s="126"/>
      <c r="O60" s="126"/>
      <c r="P60" s="127" t="n">
        <f aca="false">SUM(P35:P58)</f>
        <v>0</v>
      </c>
      <c r="Q60" s="130" t="n">
        <f aca="false">SUM(A35:A58,E35:E58,I35:I58,M35:M58,Q35:Q58)</f>
        <v>0</v>
      </c>
      <c r="R60" s="126"/>
      <c r="S60" s="126"/>
      <c r="T60" s="127" t="n">
        <f aca="false">SUM(T35:T58,P35:P58,L35:L58,H35:H58,D35:D58)</f>
        <v>0</v>
      </c>
      <c r="U60" s="124"/>
      <c r="V60" s="111"/>
    </row>
    <row r="61" customFormat="false" ht="15" hidden="false" customHeight="false" outlineLevel="0" collapsed="false">
      <c r="A61" s="131" t="s">
        <v>4</v>
      </c>
      <c r="B61" s="132"/>
      <c r="C61" s="132"/>
      <c r="D61" s="132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24"/>
      <c r="S61" s="124"/>
      <c r="T61" s="124"/>
      <c r="U61" s="124"/>
      <c r="V61" s="111"/>
    </row>
    <row r="62" customFormat="false" ht="15.75" hidden="false" customHeight="false" outlineLevel="0" collapsed="false">
      <c r="A62" s="134" t="n">
        <f aca="false">COUNT(A35:A58,E35:E58,I35:I58,M35:M58,Q35:Q58)</f>
        <v>0</v>
      </c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6"/>
      <c r="S62" s="136"/>
      <c r="T62" s="136"/>
      <c r="U62" s="135"/>
      <c r="V62" s="137"/>
    </row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24" hidden="false" customHeight="false" outlineLevel="0" collapsed="false">
      <c r="A65" s="38" t="s">
        <v>70</v>
      </c>
      <c r="B65" s="39"/>
      <c r="C65" s="39"/>
      <c r="D65" s="39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1"/>
    </row>
    <row r="66" customFormat="false" ht="14.25" hidden="false" customHeight="false" outlineLevel="0" collapsed="false">
      <c r="A66" s="42" t="s">
        <v>25</v>
      </c>
      <c r="B66" s="43" t="s">
        <v>26</v>
      </c>
      <c r="C66" s="43" t="s">
        <v>27</v>
      </c>
      <c r="D66" s="43" t="s">
        <v>28</v>
      </c>
      <c r="E66" s="138" t="s">
        <v>29</v>
      </c>
      <c r="F66" s="43" t="s">
        <v>26</v>
      </c>
      <c r="G66" s="43" t="s">
        <v>27</v>
      </c>
      <c r="H66" s="44" t="s">
        <v>28</v>
      </c>
      <c r="I66" s="43" t="s">
        <v>30</v>
      </c>
      <c r="J66" s="43" t="s">
        <v>26</v>
      </c>
      <c r="K66" s="43" t="s">
        <v>27</v>
      </c>
      <c r="L66" s="44" t="s">
        <v>28</v>
      </c>
      <c r="M66" s="43" t="s">
        <v>31</v>
      </c>
      <c r="N66" s="43" t="s">
        <v>26</v>
      </c>
      <c r="O66" s="43" t="s">
        <v>27</v>
      </c>
      <c r="P66" s="44" t="s">
        <v>28</v>
      </c>
      <c r="Q66" s="45" t="s">
        <v>32</v>
      </c>
      <c r="R66" s="43" t="s">
        <v>26</v>
      </c>
      <c r="S66" s="43" t="s">
        <v>27</v>
      </c>
      <c r="T66" s="44" t="s">
        <v>28</v>
      </c>
      <c r="U66" s="43" t="s">
        <v>33</v>
      </c>
      <c r="V66" s="46"/>
    </row>
    <row r="67" customFormat="false" ht="12.75" hidden="false" customHeight="false" outlineLevel="0" collapsed="false">
      <c r="A67" s="49"/>
      <c r="B67" s="50"/>
      <c r="C67" s="51"/>
      <c r="D67" s="52"/>
      <c r="E67" s="139"/>
      <c r="F67" s="50"/>
      <c r="G67" s="51"/>
      <c r="H67" s="54"/>
      <c r="I67" s="53"/>
      <c r="J67" s="50"/>
      <c r="K67" s="51"/>
      <c r="L67" s="54"/>
      <c r="M67" s="139"/>
      <c r="N67" s="50"/>
      <c r="O67" s="51"/>
      <c r="P67" s="54"/>
      <c r="Q67" s="53"/>
      <c r="R67" s="55"/>
      <c r="S67" s="51"/>
      <c r="T67" s="56"/>
      <c r="U67" s="57" t="s">
        <v>37</v>
      </c>
      <c r="V67" s="58" t="n">
        <f aca="false">SUM(A67:A74)</f>
        <v>0</v>
      </c>
    </row>
    <row r="68" customFormat="false" ht="15" hidden="false" customHeight="false" outlineLevel="0" collapsed="false">
      <c r="A68" s="62"/>
      <c r="B68" s="63"/>
      <c r="C68" s="64"/>
      <c r="D68" s="142" t="str">
        <f aca="false">IF(COUNT(B68)&gt;0,VLOOKUP(C68,X3:AF11,B68+2,0)*A68,IF(COUNT(C68)&gt;0,(VLOOKUP(C68,X3:AF11,7,0)*A68),""))</f>
        <v/>
      </c>
      <c r="E68" s="64"/>
      <c r="F68" s="63"/>
      <c r="G68" s="64"/>
      <c r="H68" s="142" t="str">
        <f aca="false">IF(COUNT(F68)&gt;0,VLOOKUP(G68,X3:AF11,F68+2,0)*E68,IF(COUNT(G68)&gt;0,(VLOOKUP(G68,X3:AF11,7,0)*E68),""))</f>
        <v/>
      </c>
      <c r="I68" s="66"/>
      <c r="J68" s="63"/>
      <c r="K68" s="140"/>
      <c r="L68" s="142" t="str">
        <f aca="false">IF(COUNT(J68)&gt;0,VLOOKUP(K68,X3:AF11,J68+2,0)*I68,IF(COUNT(K68)&gt;0,(VLOOKUP(K68,X3:AF11,7,0)*I68),""))</f>
        <v/>
      </c>
      <c r="M68" s="64"/>
      <c r="N68" s="63"/>
      <c r="O68" s="140"/>
      <c r="P68" s="142" t="str">
        <f aca="false">IF(COUNT(N68)&gt;0,VLOOKUP(O68,X3:AF11,N68+2,0)*M68,IF(COUNT(O68)&gt;0,(VLOOKUP(O68,X3:AF11,7,0)*M68),""))</f>
        <v/>
      </c>
      <c r="Q68" s="66"/>
      <c r="R68" s="143"/>
      <c r="S68" s="144"/>
      <c r="T68" s="65" t="str">
        <f aca="false">IF(COUNT(R68)&gt;0,VLOOKUP(S68,X3:AF11,R68+2,0)*Q68,IF(COUNT(S68)&gt;0,(VLOOKUP(S68,X3:AF11,7,0)*Q68),""))</f>
        <v/>
      </c>
      <c r="U68" s="67" t="s">
        <v>38</v>
      </c>
      <c r="V68" s="68" t="n">
        <f aca="false">SUM(A75:A82)</f>
        <v>0</v>
      </c>
    </row>
    <row r="69" customFormat="false" ht="12.75" hidden="false" customHeight="false" outlineLevel="0" collapsed="false">
      <c r="A69" s="72"/>
      <c r="B69" s="73"/>
      <c r="C69" s="74"/>
      <c r="D69" s="75"/>
      <c r="E69" s="145"/>
      <c r="F69" s="73"/>
      <c r="G69" s="74"/>
      <c r="H69" s="77"/>
      <c r="I69" s="78"/>
      <c r="J69" s="73"/>
      <c r="K69" s="74"/>
      <c r="L69" s="77"/>
      <c r="M69" s="145"/>
      <c r="N69" s="73"/>
      <c r="O69" s="74"/>
      <c r="P69" s="77"/>
      <c r="Q69" s="78"/>
      <c r="R69" s="79"/>
      <c r="S69" s="74"/>
      <c r="T69" s="80"/>
      <c r="U69" s="81" t="s">
        <v>41</v>
      </c>
      <c r="V69" s="82" t="n">
        <f aca="false">SUM(A83:A90)</f>
        <v>0</v>
      </c>
    </row>
    <row r="70" customFormat="false" ht="15" hidden="false" customHeight="false" outlineLevel="0" collapsed="false">
      <c r="A70" s="62"/>
      <c r="B70" s="63"/>
      <c r="C70" s="64"/>
      <c r="D70" s="142" t="str">
        <f aca="false">IF(COUNT(B70)&gt;0,VLOOKUP(C70,X3:AF11,B70+2,0)*A70,IF(COUNT(C70)&gt;0,(VLOOKUP(C70,X3:AF11,7,0)*A70),""))</f>
        <v/>
      </c>
      <c r="E70" s="64"/>
      <c r="F70" s="63"/>
      <c r="G70" s="64"/>
      <c r="H70" s="142" t="str">
        <f aca="false">IF(COUNT(F70)&gt;0,VLOOKUP(G70,X3:AF11,F70+2,0)*E70,IF(COUNT(G70)&gt;0,(VLOOKUP(G70,X3:AF11,7,0)*E70),""))</f>
        <v/>
      </c>
      <c r="I70" s="66"/>
      <c r="J70" s="63"/>
      <c r="K70" s="140"/>
      <c r="L70" s="142" t="str">
        <f aca="false">IF(COUNT(J70)&gt;0,VLOOKUP(K70,X3:AF11,J70+2,0)*I70,IF(COUNT(K70)&gt;0,(VLOOKUP(K70,X3:AF11,7,0)*I70),""))</f>
        <v/>
      </c>
      <c r="M70" s="64"/>
      <c r="N70" s="63"/>
      <c r="O70" s="140"/>
      <c r="P70" s="142" t="str">
        <f aca="false">IF(COUNT(N70)&gt;0,VLOOKUP(O70,X3:AF11,N70+2,0)*M70,IF(COUNT(O70)&gt;0,(VLOOKUP(O70,X3:AF11,7,0)*M70),""))</f>
        <v/>
      </c>
      <c r="Q70" s="66"/>
      <c r="R70" s="63"/>
      <c r="S70" s="140"/>
      <c r="T70" s="65" t="str">
        <f aca="false">IF(COUNT(R70)&gt;0,VLOOKUP(S70,X3:AF11,R70+2,0)*Q70,IF(COUNT(S70)&gt;0,(VLOOKUP(S70,X3:AF11,7,0)*Q70),""))</f>
        <v/>
      </c>
      <c r="U70" s="57" t="s">
        <v>42</v>
      </c>
      <c r="V70" s="58" t="n">
        <f aca="false">SUM(E67:E74)</f>
        <v>0</v>
      </c>
    </row>
    <row r="71" customFormat="false" ht="12.75" hidden="false" customHeight="false" outlineLevel="0" collapsed="false">
      <c r="A71" s="72"/>
      <c r="B71" s="73"/>
      <c r="C71" s="74"/>
      <c r="D71" s="75"/>
      <c r="E71" s="145"/>
      <c r="F71" s="73"/>
      <c r="G71" s="74"/>
      <c r="H71" s="77"/>
      <c r="I71" s="78"/>
      <c r="J71" s="73"/>
      <c r="K71" s="74"/>
      <c r="L71" s="77"/>
      <c r="M71" s="145"/>
      <c r="N71" s="73"/>
      <c r="O71" s="74"/>
      <c r="P71" s="77"/>
      <c r="Q71" s="78"/>
      <c r="R71" s="79"/>
      <c r="S71" s="84"/>
      <c r="T71" s="80"/>
      <c r="U71" s="67" t="s">
        <v>45</v>
      </c>
      <c r="V71" s="68" t="n">
        <f aca="false">SUM(E75:E82)</f>
        <v>0</v>
      </c>
    </row>
    <row r="72" customFormat="false" ht="15" hidden="false" customHeight="false" outlineLevel="0" collapsed="false">
      <c r="A72" s="62"/>
      <c r="B72" s="63"/>
      <c r="C72" s="64"/>
      <c r="D72" s="142" t="str">
        <f aca="false">IF(COUNT(B72)&gt;0,VLOOKUP(C72,X3:AF11,B72+2,0)*A72,IF(COUNT(C72)&gt;0,(VLOOKUP(C72,X3:AF11,7,0)*A72),""))</f>
        <v/>
      </c>
      <c r="E72" s="64"/>
      <c r="F72" s="63"/>
      <c r="G72" s="64"/>
      <c r="H72" s="142" t="str">
        <f aca="false">IF(COUNT(F72)&gt;0,VLOOKUP(G72,X3:AF11,F72+2,0)*E72,IF(COUNT(G72)&gt;0,(VLOOKUP(G72,X3:AF11,7,0)*E72),""))</f>
        <v/>
      </c>
      <c r="I72" s="66"/>
      <c r="J72" s="63"/>
      <c r="K72" s="140"/>
      <c r="L72" s="142" t="str">
        <f aca="false">IF(COUNT(J72)&gt;0,VLOOKUP(K72,X3:AF11,J72+2,0)*I72,IF(COUNT(K72)&gt;0,(VLOOKUP(K72,X3:AF11,7,0)*I72),""))</f>
        <v/>
      </c>
      <c r="M72" s="64"/>
      <c r="N72" s="63"/>
      <c r="O72" s="140"/>
      <c r="P72" s="142" t="str">
        <f aca="false">IF(COUNT(N72)&gt;0,VLOOKUP(O72,X3:AF11,N72+2,0)*M72,IF(COUNT(O72)&gt;0,(VLOOKUP(O72,X3:AF11,7,0)*M72),""))</f>
        <v/>
      </c>
      <c r="Q72" s="66"/>
      <c r="R72" s="63"/>
      <c r="S72" s="140"/>
      <c r="T72" s="65" t="str">
        <f aca="false">IF(COUNT(R72)&gt;0,VLOOKUP(S72,X3:AF11,R72+2,0)*Q72,IF(COUNT(S72)&gt;0,(VLOOKUP(S72,X3:AF11,7,0)*Q72),""))</f>
        <v/>
      </c>
      <c r="U72" s="81" t="s">
        <v>46</v>
      </c>
      <c r="V72" s="82" t="n">
        <f aca="false">SUM(E83:E90)</f>
        <v>0</v>
      </c>
    </row>
    <row r="73" customFormat="false" ht="12.75" hidden="false" customHeight="false" outlineLevel="0" collapsed="false">
      <c r="A73" s="72"/>
      <c r="B73" s="73"/>
      <c r="C73" s="74"/>
      <c r="D73" s="75"/>
      <c r="E73" s="145"/>
      <c r="F73" s="73"/>
      <c r="G73" s="74"/>
      <c r="H73" s="77"/>
      <c r="I73" s="78"/>
      <c r="J73" s="73"/>
      <c r="K73" s="74"/>
      <c r="L73" s="77"/>
      <c r="M73" s="145"/>
      <c r="N73" s="73"/>
      <c r="O73" s="74"/>
      <c r="P73" s="77"/>
      <c r="Q73" s="78"/>
      <c r="R73" s="79"/>
      <c r="S73" s="84"/>
      <c r="T73" s="80"/>
      <c r="U73" s="57" t="s">
        <v>49</v>
      </c>
      <c r="V73" s="68" t="n">
        <f aca="false">SUM(I67:I74)</f>
        <v>0</v>
      </c>
    </row>
    <row r="74" customFormat="false" ht="15" hidden="false" customHeight="false" outlineLevel="0" collapsed="false">
      <c r="A74" s="85"/>
      <c r="B74" s="86"/>
      <c r="C74" s="87"/>
      <c r="D74" s="142" t="str">
        <f aca="false">IF(COUNT(B74)&gt;0,VLOOKUP(C74,X3:AF11,B74+2,0)*A74,IF(COUNT(C74)&gt;0,(VLOOKUP(C74,X3:AF11,7,0)*A74),""))</f>
        <v/>
      </c>
      <c r="E74" s="87"/>
      <c r="F74" s="86"/>
      <c r="G74" s="87"/>
      <c r="H74" s="142" t="str">
        <f aca="false">IF(COUNT(F74)&gt;0,VLOOKUP(G74,X3:AF11,F74+2,0)*E74,IF(COUNT(G74)&gt;0,(VLOOKUP(G74,X3:AF11,7,0)*E74),""))</f>
        <v/>
      </c>
      <c r="I74" s="87"/>
      <c r="J74" s="86"/>
      <c r="K74" s="86"/>
      <c r="L74" s="142" t="str">
        <f aca="false">IF(COUNT(J74)&gt;0,VLOOKUP(K74,X3:AF11,J74+2,0)*I74,IF(COUNT(K74)&gt;0,(VLOOKUP(K74,X3:AF11,7,0)*I74),""))</f>
        <v/>
      </c>
      <c r="M74" s="89"/>
      <c r="N74" s="86"/>
      <c r="O74" s="89"/>
      <c r="P74" s="142" t="str">
        <f aca="false">IF(COUNT(N74)&gt;0,VLOOKUP(O74,X3:AF11,N74+2,0)*M74,IF(COUNT(O74)&gt;0,(VLOOKUP(O74,X3:AF11,7,0)*M74),""))</f>
        <v/>
      </c>
      <c r="Q74" s="87"/>
      <c r="R74" s="86"/>
      <c r="S74" s="89"/>
      <c r="T74" s="65" t="str">
        <f aca="false">IF(COUNT(R74)&gt;0,VLOOKUP(S74,X3:AF11,R74+2,0)*Q74,IF(COUNT(S74)&gt;0,(VLOOKUP(S74,X3:AF11,7,0)*Q74),""))</f>
        <v/>
      </c>
      <c r="U74" s="67" t="s">
        <v>50</v>
      </c>
      <c r="V74" s="68" t="n">
        <f aca="false">SUM(I75:I82)</f>
        <v>0</v>
      </c>
    </row>
    <row r="75" customFormat="false" ht="12.75" hidden="false" customHeight="false" outlineLevel="0" collapsed="false">
      <c r="A75" s="72"/>
      <c r="B75" s="73"/>
      <c r="C75" s="74"/>
      <c r="D75" s="75"/>
      <c r="E75" s="145"/>
      <c r="F75" s="73"/>
      <c r="G75" s="74"/>
      <c r="H75" s="77"/>
      <c r="I75" s="78"/>
      <c r="J75" s="73"/>
      <c r="K75" s="74"/>
      <c r="L75" s="77"/>
      <c r="M75" s="145"/>
      <c r="N75" s="73"/>
      <c r="O75" s="74"/>
      <c r="P75" s="77"/>
      <c r="Q75" s="78"/>
      <c r="R75" s="79"/>
      <c r="S75" s="84"/>
      <c r="T75" s="80"/>
      <c r="U75" s="81" t="s">
        <v>53</v>
      </c>
      <c r="V75" s="82" t="n">
        <f aca="false">SUM(I83:I90)</f>
        <v>0</v>
      </c>
    </row>
    <row r="76" customFormat="false" ht="15" hidden="false" customHeight="false" outlineLevel="0" collapsed="false">
      <c r="A76" s="93"/>
      <c r="B76" s="94"/>
      <c r="C76" s="95"/>
      <c r="D76" s="142" t="str">
        <f aca="false">IF(COUNT(B76)&gt;0,VLOOKUP(C76,X3:AF11,B76+2,0)*A76,IF(COUNT(C76)&gt;0,(VLOOKUP(C76,X3:AF11,7,0)*A76),""))</f>
        <v/>
      </c>
      <c r="E76" s="96"/>
      <c r="F76" s="97"/>
      <c r="G76" s="96"/>
      <c r="H76" s="142" t="str">
        <f aca="false">IF(COUNT(F76)&gt;0,VLOOKUP(G76,X3:AF11,F76+2,0)*E76,IF(COUNT(G76)&gt;0,(VLOOKUP(G76,X3:AF11,7,0)*E76),""))</f>
        <v/>
      </c>
      <c r="I76" s="98"/>
      <c r="J76" s="97"/>
      <c r="K76" s="146"/>
      <c r="L76" s="142" t="str">
        <f aca="false">IF(COUNT(J76)&gt;0,VLOOKUP(K76,X3:AF11,J76+2,0)*I76,IF(COUNT(K76)&gt;0,(VLOOKUP(K76,X3:AF11,7,0)*I76),""))</f>
        <v/>
      </c>
      <c r="M76" s="96"/>
      <c r="N76" s="97"/>
      <c r="O76" s="146"/>
      <c r="P76" s="142" t="str">
        <f aca="false">IF(COUNT(N76)&gt;0,VLOOKUP(O76,X3:AF11,N76+2,0)*M76,IF(COUNT(O76)&gt;0,(VLOOKUP(O76,X3:AF11,7,0)*M76),""))</f>
        <v/>
      </c>
      <c r="Q76" s="98"/>
      <c r="R76" s="99"/>
      <c r="S76" s="147"/>
      <c r="T76" s="65" t="str">
        <f aca="false">IF(COUNT(R76)&gt;0,VLOOKUP(S76,X3:AF11,R76+2,0)*Q76,IF(COUNT(S76)&gt;0,(VLOOKUP(S76,X3:AF11,7,0)*Q76),""))</f>
        <v/>
      </c>
      <c r="U76" s="57" t="s">
        <v>54</v>
      </c>
      <c r="V76" s="68" t="n">
        <f aca="false">SUM(M67:M74)</f>
        <v>0</v>
      </c>
    </row>
    <row r="77" customFormat="false" ht="12.75" hidden="false" customHeight="false" outlineLevel="0" collapsed="false">
      <c r="A77" s="101"/>
      <c r="B77" s="102"/>
      <c r="C77" s="103"/>
      <c r="D77" s="75"/>
      <c r="E77" s="145"/>
      <c r="F77" s="73"/>
      <c r="G77" s="74"/>
      <c r="H77" s="77"/>
      <c r="I77" s="78"/>
      <c r="J77" s="73"/>
      <c r="K77" s="74"/>
      <c r="L77" s="77"/>
      <c r="M77" s="145"/>
      <c r="N77" s="73"/>
      <c r="O77" s="74"/>
      <c r="P77" s="77"/>
      <c r="Q77" s="78"/>
      <c r="R77" s="79"/>
      <c r="S77" s="84"/>
      <c r="T77" s="80"/>
      <c r="U77" s="67" t="s">
        <v>55</v>
      </c>
      <c r="V77" s="68" t="n">
        <f aca="false">SUM(M75:M82)</f>
        <v>0</v>
      </c>
    </row>
    <row r="78" customFormat="false" ht="15" hidden="false" customHeight="false" outlineLevel="0" collapsed="false">
      <c r="A78" s="93"/>
      <c r="B78" s="94"/>
      <c r="C78" s="95"/>
      <c r="D78" s="142" t="str">
        <f aca="false">IF(COUNT(B78)&gt;0,VLOOKUP(C78,X3:AF11,B78+2,0)*A78,IF(COUNT(C78)&gt;0,(VLOOKUP(C78,X3:AF11,7,0)*A78),""))</f>
        <v/>
      </c>
      <c r="E78" s="96"/>
      <c r="F78" s="97"/>
      <c r="G78" s="96"/>
      <c r="H78" s="142" t="str">
        <f aca="false">IF(COUNT(F78)&gt;0,VLOOKUP(G78,X3:AF11,F78+2,0)*E78,IF(COUNT(G78)&gt;0,(VLOOKUP(G78,X3:AF11,7,0)*E78),""))</f>
        <v/>
      </c>
      <c r="I78" s="98"/>
      <c r="J78" s="97"/>
      <c r="K78" s="146"/>
      <c r="L78" s="142" t="str">
        <f aca="false">IF(COUNT(J78)&gt;0,VLOOKUP(K78,X3:AF11,J78+2,0)*I78,IF(COUNT(K78)&gt;0,(VLOOKUP(K78,X3:AF11,7,0)*I78),""))</f>
        <v/>
      </c>
      <c r="M78" s="96"/>
      <c r="N78" s="97"/>
      <c r="O78" s="146"/>
      <c r="P78" s="142" t="str">
        <f aca="false">IF(COUNT(N78)&gt;0,VLOOKUP(O78,X3:AF11,N78+2,0)*M78,IF(COUNT(O78)&gt;0,(VLOOKUP(O78,X3:AF11,7,0)*M78),""))</f>
        <v/>
      </c>
      <c r="Q78" s="98"/>
      <c r="R78" s="99"/>
      <c r="S78" s="147"/>
      <c r="T78" s="65" t="str">
        <f aca="false">IF(COUNT(R78)&gt;0,VLOOKUP(S78,X3:AF11,R78+2,0)*Q78,IF(COUNT(S78)&gt;0,(VLOOKUP(S78,X3:AF11,7,0)*Q78),""))</f>
        <v/>
      </c>
      <c r="U78" s="81" t="s">
        <v>56</v>
      </c>
      <c r="V78" s="82" t="n">
        <f aca="false">SUM(M83:M90)</f>
        <v>0</v>
      </c>
    </row>
    <row r="79" customFormat="false" ht="12.75" hidden="false" customHeight="false" outlineLevel="0" collapsed="false">
      <c r="A79" s="101"/>
      <c r="B79" s="102"/>
      <c r="C79" s="103"/>
      <c r="D79" s="75"/>
      <c r="E79" s="145"/>
      <c r="F79" s="73"/>
      <c r="G79" s="74"/>
      <c r="H79" s="77"/>
      <c r="I79" s="78"/>
      <c r="J79" s="73"/>
      <c r="K79" s="74"/>
      <c r="L79" s="77"/>
      <c r="M79" s="145"/>
      <c r="N79" s="73"/>
      <c r="O79" s="74"/>
      <c r="P79" s="77"/>
      <c r="Q79" s="78"/>
      <c r="R79" s="79"/>
      <c r="S79" s="84"/>
      <c r="T79" s="80"/>
      <c r="U79" s="57" t="s">
        <v>57</v>
      </c>
      <c r="V79" s="68" t="n">
        <f aca="false">SUM(Q67:Q74)</f>
        <v>0</v>
      </c>
    </row>
    <row r="80" customFormat="false" ht="15" hidden="false" customHeight="false" outlineLevel="0" collapsed="false">
      <c r="A80" s="93"/>
      <c r="B80" s="94"/>
      <c r="C80" s="95"/>
      <c r="D80" s="142" t="str">
        <f aca="false">IF(COUNT(B80)&gt;0,VLOOKUP(C80,X3:AF11,B80+2,0)*A80,IF(COUNT(C80)&gt;0,(VLOOKUP(C80,X3:AF11,7,0)*A80),""))</f>
        <v/>
      </c>
      <c r="E80" s="96"/>
      <c r="F80" s="97"/>
      <c r="G80" s="96"/>
      <c r="H80" s="142" t="str">
        <f aca="false">IF(COUNT(F80)&gt;0,VLOOKUP(G80,X3:AF11,F80+2,0)*E80,IF(COUNT(G80)&gt;0,(VLOOKUP(G80,X3:AF11,7,0)*E80),""))</f>
        <v/>
      </c>
      <c r="I80" s="98"/>
      <c r="J80" s="97"/>
      <c r="K80" s="146"/>
      <c r="L80" s="142" t="str">
        <f aca="false">IF(COUNT(J80)&gt;0,VLOOKUP(K80,X3:AF11,J80+2,0)*I80,IF(COUNT(K80)&gt;0,(VLOOKUP(K80,X3:AF11,7,0)*I80),""))</f>
        <v/>
      </c>
      <c r="M80" s="96"/>
      <c r="N80" s="97"/>
      <c r="O80" s="146"/>
      <c r="P80" s="142" t="str">
        <f aca="false">IF(COUNT(N80)&gt;0,VLOOKUP(O80,X3:AF11,N80+2,0)*M80,IF(COUNT(O80)&gt;0,(VLOOKUP(O80,X3:AF11,7,0)*M80),""))</f>
        <v/>
      </c>
      <c r="Q80" s="98"/>
      <c r="R80" s="99"/>
      <c r="S80" s="147"/>
      <c r="T80" s="65" t="str">
        <f aca="false">IF(COUNT(R80)&gt;0,VLOOKUP(S80,X3:AF11,R80+2,0)*Q80,IF(COUNT(S80)&gt;0,(VLOOKUP(S80,X3:AF11,7,0)*Q80),""))</f>
        <v/>
      </c>
      <c r="U80" s="67" t="s">
        <v>69</v>
      </c>
      <c r="V80" s="68" t="n">
        <f aca="false">SUM(Q75:Q82)</f>
        <v>0</v>
      </c>
    </row>
    <row r="81" customFormat="false" ht="12.75" hidden="false" customHeight="false" outlineLevel="0" collapsed="false">
      <c r="A81" s="101"/>
      <c r="B81" s="102"/>
      <c r="C81" s="103"/>
      <c r="D81" s="75"/>
      <c r="E81" s="145"/>
      <c r="F81" s="73"/>
      <c r="G81" s="74"/>
      <c r="H81" s="77"/>
      <c r="I81" s="78"/>
      <c r="J81" s="73"/>
      <c r="K81" s="74"/>
      <c r="L81" s="77"/>
      <c r="M81" s="145"/>
      <c r="N81" s="73"/>
      <c r="O81" s="74"/>
      <c r="P81" s="77"/>
      <c r="Q81" s="78"/>
      <c r="R81" s="79"/>
      <c r="S81" s="84"/>
      <c r="T81" s="80"/>
      <c r="U81" s="81" t="s">
        <v>59</v>
      </c>
      <c r="V81" s="82" t="n">
        <f aca="false">SUM(Q83:Q90)</f>
        <v>0</v>
      </c>
    </row>
    <row r="82" customFormat="false" ht="15" hidden="false" customHeight="false" outlineLevel="0" collapsed="false">
      <c r="A82" s="105"/>
      <c r="B82" s="106"/>
      <c r="C82" s="107"/>
      <c r="D82" s="142" t="str">
        <f aca="false">IF(COUNT(B82)&gt;0,VLOOKUP(C82,X3:AF11,B82+2,0)*A82,IF(COUNT(C82)&gt;0,(VLOOKUP(C82,X3:AF11,7,0)*A82),""))</f>
        <v/>
      </c>
      <c r="E82" s="87"/>
      <c r="F82" s="86"/>
      <c r="G82" s="87"/>
      <c r="H82" s="142" t="str">
        <f aca="false">IF(COUNT(F82)&gt;0,VLOOKUP(G82,X3:AF11,F82+2,0)*E82,IF(COUNT(G82)&gt;0,(VLOOKUP(G82,X3:AF11,7,0)*E82),""))</f>
        <v/>
      </c>
      <c r="I82" s="87"/>
      <c r="J82" s="86"/>
      <c r="K82" s="89"/>
      <c r="L82" s="142" t="str">
        <f aca="false">IF(COUNT(J82)&gt;0,VLOOKUP(K82,X3:AF11,J82+2,0)*I82,IF(COUNT(K82)&gt;0,(VLOOKUP(K82,X3:AF11,7,0)*I82),""))</f>
        <v/>
      </c>
      <c r="M82" s="89"/>
      <c r="N82" s="86"/>
      <c r="O82" s="89"/>
      <c r="P82" s="142" t="str">
        <f aca="false">IF(COUNT(N82)&gt;0,VLOOKUP(O82,X3:AF11,N82+2,0)*M82,IF(COUNT(O82)&gt;0,(VLOOKUP(O82,X3:AF11,7,0)*M82),""))</f>
        <v/>
      </c>
      <c r="Q82" s="87"/>
      <c r="R82" s="108"/>
      <c r="S82" s="148"/>
      <c r="T82" s="65" t="str">
        <f aca="false">IF(COUNT(R82)&gt;0,VLOOKUP(S82,X3:AF11,R82+2,0)*Q82,IF(COUNT(S82)&gt;0,(VLOOKUP(S82,X3:AF11,7,0)*Q82),""))</f>
        <v/>
      </c>
      <c r="U82" s="110"/>
      <c r="V82" s="111"/>
    </row>
    <row r="83" customFormat="false" ht="12.75" hidden="false" customHeight="false" outlineLevel="0" collapsed="false">
      <c r="A83" s="72"/>
      <c r="B83" s="73"/>
      <c r="C83" s="74"/>
      <c r="D83" s="75"/>
      <c r="E83" s="145"/>
      <c r="F83" s="73"/>
      <c r="G83" s="74"/>
      <c r="H83" s="77"/>
      <c r="I83" s="78"/>
      <c r="J83" s="73"/>
      <c r="K83" s="74"/>
      <c r="L83" s="77"/>
      <c r="M83" s="145"/>
      <c r="N83" s="73"/>
      <c r="O83" s="74"/>
      <c r="P83" s="77"/>
      <c r="Q83" s="78"/>
      <c r="R83" s="79"/>
      <c r="S83" s="84"/>
      <c r="T83" s="80"/>
      <c r="U83" s="110"/>
      <c r="V83" s="111"/>
    </row>
    <row r="84" customFormat="false" ht="15" hidden="false" customHeight="false" outlineLevel="0" collapsed="false">
      <c r="A84" s="62"/>
      <c r="B84" s="63"/>
      <c r="C84" s="64"/>
      <c r="D84" s="142" t="str">
        <f aca="false">IF(COUNT(B84)&gt;0,VLOOKUP(C84,X3:AF11,B84+2,0)*A84,IF(COUNT(C84)&gt;0,(VLOOKUP(C84,X3:AF11,7,0)*A84),""))</f>
        <v/>
      </c>
      <c r="E84" s="64"/>
      <c r="F84" s="63"/>
      <c r="G84" s="64"/>
      <c r="H84" s="142" t="str">
        <f aca="false">IF(COUNT(F84)&gt;0,VLOOKUP(G84,X3:AF11,F84+2,0)*E84,IF(COUNT(G84)&gt;0,(VLOOKUP(G84,X3:AF11,7,0)*E84),""))</f>
        <v/>
      </c>
      <c r="I84" s="66"/>
      <c r="J84" s="63"/>
      <c r="K84" s="140"/>
      <c r="L84" s="142" t="str">
        <f aca="false">IF(COUNT(J84)&gt;0,VLOOKUP(K84,X3:AF11,J84+2,0)*I84,IF(COUNT(K84)&gt;0,(VLOOKUP(K84,X3:AF11,7,0)*I84),""))</f>
        <v/>
      </c>
      <c r="M84" s="64"/>
      <c r="N84" s="63"/>
      <c r="O84" s="140"/>
      <c r="P84" s="142" t="str">
        <f aca="false">IF(COUNT(N84)&gt;0,VLOOKUP(O84,X3:AF11,N84+2,0)*M84,IF(COUNT(O84)&gt;0,(VLOOKUP(O84,X3:AF11,7,0)*M84),""))</f>
        <v/>
      </c>
      <c r="Q84" s="66"/>
      <c r="R84" s="143"/>
      <c r="S84" s="144"/>
      <c r="T84" s="65" t="str">
        <f aca="false">IF(COUNT(R84)&gt;0,VLOOKUP(S84,X3:AF11,R84+2,0)*Q84,IF(COUNT(S84)&gt;0,(VLOOKUP(S84,X3:AF11,7,0)*Q84),""))</f>
        <v/>
      </c>
      <c r="U84" s="110"/>
      <c r="V84" s="111"/>
    </row>
    <row r="85" customFormat="false" ht="12.75" hidden="false" customHeight="false" outlineLevel="0" collapsed="false">
      <c r="A85" s="72"/>
      <c r="B85" s="73"/>
      <c r="C85" s="74"/>
      <c r="D85" s="75"/>
      <c r="E85" s="145"/>
      <c r="F85" s="73"/>
      <c r="G85" s="74"/>
      <c r="H85" s="77"/>
      <c r="I85" s="78"/>
      <c r="J85" s="73"/>
      <c r="K85" s="74"/>
      <c r="L85" s="77"/>
      <c r="M85" s="145"/>
      <c r="N85" s="73"/>
      <c r="O85" s="74"/>
      <c r="P85" s="77"/>
      <c r="Q85" s="78"/>
      <c r="R85" s="79"/>
      <c r="S85" s="84"/>
      <c r="T85" s="80"/>
      <c r="U85" s="110"/>
      <c r="V85" s="111"/>
    </row>
    <row r="86" customFormat="false" ht="15" hidden="false" customHeight="false" outlineLevel="0" collapsed="false">
      <c r="A86" s="62"/>
      <c r="B86" s="63"/>
      <c r="C86" s="64"/>
      <c r="D86" s="142" t="str">
        <f aca="false">IF(COUNT(B86)&gt;0,VLOOKUP(C86,X3:AF11,B86+2,0)*A86,IF(COUNT(C86)&gt;0,(VLOOKUP(C86,X3:AF11,7,0)*A86),""))</f>
        <v/>
      </c>
      <c r="E86" s="64"/>
      <c r="F86" s="63"/>
      <c r="G86" s="64"/>
      <c r="H86" s="142" t="str">
        <f aca="false">IF(COUNT(F86)&gt;0,VLOOKUP(G86,X3:AF11,F86+2,0)*E86,IF(COUNT(G86)&gt;0,(VLOOKUP(G86,X3:AF11,7,0)*E86),""))</f>
        <v/>
      </c>
      <c r="I86" s="66"/>
      <c r="J86" s="63"/>
      <c r="K86" s="140"/>
      <c r="L86" s="142" t="str">
        <f aca="false">IF(COUNT(J86)&gt;0,VLOOKUP(K86,X3:AF11,J86+2,0)*I86,IF(COUNT(K86)&gt;0,(VLOOKUP(K86,X3:AF11,7,0)*I86),""))</f>
        <v/>
      </c>
      <c r="M86" s="64"/>
      <c r="N86" s="63"/>
      <c r="O86" s="140"/>
      <c r="P86" s="142" t="str">
        <f aca="false">IF(COUNT(N86)&gt;0,VLOOKUP(O86,X3:AF11,N86+2,0)*M86,IF(COUNT(O86)&gt;0,(VLOOKUP(O86,X3:AF11,7,0)*M86),""))</f>
        <v/>
      </c>
      <c r="Q86" s="66"/>
      <c r="R86" s="143"/>
      <c r="S86" s="144"/>
      <c r="T86" s="65" t="str">
        <f aca="false">IF(COUNT(R86)&gt;0,VLOOKUP(S86,X3:AF11,R86+2,0)*Q86,IF(COUNT(S86)&gt;0,(VLOOKUP(S86,X3:AF11,7,0)*Q86),""))</f>
        <v/>
      </c>
      <c r="U86" s="110"/>
      <c r="V86" s="111"/>
    </row>
    <row r="87" customFormat="false" ht="12.75" hidden="false" customHeight="false" outlineLevel="0" collapsed="false">
      <c r="A87" s="72"/>
      <c r="B87" s="73"/>
      <c r="C87" s="74"/>
      <c r="D87" s="75"/>
      <c r="E87" s="145"/>
      <c r="F87" s="73"/>
      <c r="G87" s="74"/>
      <c r="H87" s="77"/>
      <c r="I87" s="78"/>
      <c r="J87" s="73"/>
      <c r="K87" s="74"/>
      <c r="L87" s="77"/>
      <c r="M87" s="145"/>
      <c r="N87" s="73"/>
      <c r="O87" s="74"/>
      <c r="P87" s="77"/>
      <c r="Q87" s="78"/>
      <c r="R87" s="79"/>
      <c r="S87" s="84"/>
      <c r="T87" s="80"/>
      <c r="U87" s="110"/>
      <c r="V87" s="111"/>
    </row>
    <row r="88" customFormat="false" ht="15" hidden="false" customHeight="false" outlineLevel="0" collapsed="false">
      <c r="A88" s="62"/>
      <c r="B88" s="63"/>
      <c r="C88" s="64"/>
      <c r="D88" s="142" t="str">
        <f aca="false">IF(COUNT(B88)&gt;0,VLOOKUP(C88,X3:AF11,B88+2,0)*A88,IF(COUNT(C88)&gt;0,(VLOOKUP(C88,X3:AF11,7,0)*A88),""))</f>
        <v/>
      </c>
      <c r="E88" s="64"/>
      <c r="F88" s="63"/>
      <c r="G88" s="64"/>
      <c r="H88" s="142" t="str">
        <f aca="false">IF(COUNT(F88)&gt;0,VLOOKUP(G88,X3:AF11,F88+2,0)*E88,IF(COUNT(G88)&gt;0,(VLOOKUP(G88,X3:AF11,7,0)*E88),""))</f>
        <v/>
      </c>
      <c r="I88" s="66"/>
      <c r="J88" s="63"/>
      <c r="K88" s="140"/>
      <c r="L88" s="142" t="str">
        <f aca="false">IF(COUNT(J88)&gt;0,VLOOKUP(K88,X3:AF11,J88+2,0)*I88,IF(COUNT(K88)&gt;0,(VLOOKUP(K88,X3:AF11,7,0)*I88),""))</f>
        <v/>
      </c>
      <c r="M88" s="64"/>
      <c r="N88" s="63"/>
      <c r="O88" s="140"/>
      <c r="P88" s="142" t="str">
        <f aca="false">IF(COUNT(N88)&gt;0,VLOOKUP(O88,X3:AF11,N88+2,0)*M88,IF(COUNT(O88)&gt;0,(VLOOKUP(O88,X3:AF11,7,0)*M88),""))</f>
        <v/>
      </c>
      <c r="Q88" s="66"/>
      <c r="R88" s="143"/>
      <c r="S88" s="144"/>
      <c r="T88" s="65" t="str">
        <f aca="false">IF(COUNT(R88)&gt;0,VLOOKUP(S88,X3:AF11,R88+2,0)*Q88,IF(COUNT(S88)&gt;0,(VLOOKUP(S88,X3:AF11,7,0)*Q88),""))</f>
        <v/>
      </c>
      <c r="U88" s="110"/>
      <c r="V88" s="111"/>
    </row>
    <row r="89" customFormat="false" ht="12.75" hidden="false" customHeight="false" outlineLevel="0" collapsed="false">
      <c r="A89" s="72"/>
      <c r="B89" s="73"/>
      <c r="C89" s="74"/>
      <c r="D89" s="75"/>
      <c r="E89" s="145"/>
      <c r="F89" s="73"/>
      <c r="G89" s="74"/>
      <c r="H89" s="77"/>
      <c r="I89" s="78"/>
      <c r="J89" s="73"/>
      <c r="K89" s="74"/>
      <c r="L89" s="77"/>
      <c r="M89" s="145"/>
      <c r="N89" s="73"/>
      <c r="O89" s="74"/>
      <c r="P89" s="77"/>
      <c r="Q89" s="78"/>
      <c r="R89" s="79"/>
      <c r="S89" s="84"/>
      <c r="T89" s="80"/>
      <c r="U89" s="110"/>
      <c r="V89" s="111"/>
    </row>
    <row r="90" customFormat="false" ht="15.75" hidden="false" customHeight="false" outlineLevel="0" collapsed="false">
      <c r="A90" s="112"/>
      <c r="B90" s="113"/>
      <c r="C90" s="114"/>
      <c r="D90" s="149" t="str">
        <f aca="false">IF(COUNT(B90)&gt;0,VLOOKUP(C90,X3:AF11,B90+2,0)*A90,IF(COUNT(C90)&gt;0,(VLOOKUP(C90,X3:AF11,7,0)*A90),""))</f>
        <v/>
      </c>
      <c r="E90" s="114"/>
      <c r="F90" s="113"/>
      <c r="G90" s="114"/>
      <c r="H90" s="149" t="str">
        <f aca="false">IF(COUNT(F90)&gt;0,VLOOKUP(G90,X3:AF11,F90+2,0)*E90,IF(COUNT(G90)&gt;0,(VLOOKUP(G90,X3:AF11,7,0)*E90),""))</f>
        <v/>
      </c>
      <c r="I90" s="114"/>
      <c r="J90" s="113"/>
      <c r="K90" s="150"/>
      <c r="L90" s="149" t="str">
        <f aca="false">IF(COUNT(J90)&gt;0,VLOOKUP(K90,X3:AF11,J90+2,0)*I90,IF(COUNT(K90)&gt;0,(VLOOKUP(K90,X3:AF11,7,0)*I90),""))</f>
        <v/>
      </c>
      <c r="M90" s="114"/>
      <c r="N90" s="113"/>
      <c r="O90" s="150"/>
      <c r="P90" s="149" t="str">
        <f aca="false">IF(COUNT(N90)&gt;0,VLOOKUP(O90,X3:AF11,N90+2,0)*M90,IF(COUNT(O90)&gt;0,(VLOOKUP(O90,X3:AF11,7,0)*M90),""))</f>
        <v/>
      </c>
      <c r="Q90" s="114"/>
      <c r="R90" s="151"/>
      <c r="S90" s="152"/>
      <c r="T90" s="115" t="str">
        <f aca="false">IF(COUNT(R90)&gt;0,VLOOKUP(S90,X3:AF11,R90+2,0)*Q90,IF(COUNT(S90)&gt;0,(VLOOKUP(S90,X3:AF11,7,0)*Q90),""))</f>
        <v/>
      </c>
      <c r="U90" s="110"/>
      <c r="V90" s="111"/>
    </row>
    <row r="91" customFormat="false" ht="12.75" hidden="false" customHeight="false" outlineLevel="0" collapsed="false">
      <c r="A91" s="116" t="s">
        <v>60</v>
      </c>
      <c r="B91" s="117" t="s">
        <v>61</v>
      </c>
      <c r="C91" s="117"/>
      <c r="D91" s="118"/>
      <c r="E91" s="119" t="s">
        <v>62</v>
      </c>
      <c r="F91" s="117" t="s">
        <v>63</v>
      </c>
      <c r="G91" s="117"/>
      <c r="H91" s="118"/>
      <c r="I91" s="119" t="s">
        <v>64</v>
      </c>
      <c r="J91" s="120" t="s">
        <v>65</v>
      </c>
      <c r="K91" s="117"/>
      <c r="L91" s="118"/>
      <c r="M91" s="119" t="s">
        <v>66</v>
      </c>
      <c r="N91" s="117" t="s">
        <v>67</v>
      </c>
      <c r="O91" s="117"/>
      <c r="P91" s="118"/>
      <c r="Q91" s="121" t="s">
        <v>5</v>
      </c>
      <c r="R91" s="117" t="s">
        <v>6</v>
      </c>
      <c r="S91" s="122"/>
      <c r="T91" s="123"/>
      <c r="U91" s="124"/>
      <c r="V91" s="111"/>
    </row>
    <row r="92" customFormat="false" ht="13.5" hidden="false" customHeight="false" outlineLevel="0" collapsed="false">
      <c r="A92" s="125" t="n">
        <f aca="false">SUM(A67:A90)</f>
        <v>0</v>
      </c>
      <c r="B92" s="126"/>
      <c r="C92" s="126"/>
      <c r="D92" s="127" t="n">
        <f aca="false">SUM(D67:D90)</f>
        <v>0</v>
      </c>
      <c r="E92" s="128" t="n">
        <f aca="false">SUM(E67:E90)</f>
        <v>0</v>
      </c>
      <c r="F92" s="126"/>
      <c r="G92" s="126"/>
      <c r="H92" s="127" t="n">
        <f aca="false">SUM(H67:H90)</f>
        <v>0</v>
      </c>
      <c r="I92" s="128" t="n">
        <f aca="false">SUM(I67:I90)</f>
        <v>0</v>
      </c>
      <c r="J92" s="129"/>
      <c r="K92" s="126"/>
      <c r="L92" s="127" t="n">
        <f aca="false">SUM(L67:L90)</f>
        <v>0</v>
      </c>
      <c r="M92" s="128" t="n">
        <f aca="false">SUM(M67:M90)</f>
        <v>0</v>
      </c>
      <c r="N92" s="126"/>
      <c r="O92" s="126"/>
      <c r="P92" s="127" t="n">
        <f aca="false">SUM(P67:P90)</f>
        <v>0</v>
      </c>
      <c r="Q92" s="130" t="n">
        <f aca="false">SUM(A67:A90,E67:E90,I67:I90,M67:M90,Q67:Q90)</f>
        <v>0</v>
      </c>
      <c r="R92" s="126"/>
      <c r="S92" s="126"/>
      <c r="T92" s="127" t="n">
        <f aca="false">SUM(T67:T90,P67:P90,L67:L90,H67:H90,D67:D90)</f>
        <v>0</v>
      </c>
      <c r="U92" s="124"/>
      <c r="V92" s="111"/>
    </row>
    <row r="93" customFormat="false" ht="15" hidden="false" customHeight="false" outlineLevel="0" collapsed="false">
      <c r="A93" s="131" t="s">
        <v>4</v>
      </c>
      <c r="B93" s="132"/>
      <c r="C93" s="132"/>
      <c r="D93" s="132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24"/>
      <c r="S93" s="124"/>
      <c r="T93" s="124"/>
      <c r="U93" s="124"/>
      <c r="V93" s="111"/>
    </row>
    <row r="94" customFormat="false" ht="15.75" hidden="false" customHeight="false" outlineLevel="0" collapsed="false">
      <c r="A94" s="134" t="n">
        <f aca="false">COUNT(A67:A90,E67:E90,I67:I90,M67:M90,Q67:Q90)</f>
        <v>0</v>
      </c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6"/>
      <c r="S94" s="136"/>
      <c r="T94" s="136"/>
      <c r="U94" s="135"/>
      <c r="V94" s="137"/>
    </row>
    <row r="95" customFormat="false" ht="14.25" hidden="false" customHeight="false" outlineLevel="0" collapsed="false"/>
    <row r="96" customFormat="false" ht="24" hidden="false" customHeight="false" outlineLevel="0" collapsed="false">
      <c r="A96" s="38" t="s">
        <v>71</v>
      </c>
      <c r="B96" s="39"/>
      <c r="C96" s="39"/>
      <c r="D96" s="39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1"/>
    </row>
    <row r="97" customFormat="false" ht="13.5" hidden="false" customHeight="false" outlineLevel="0" collapsed="false">
      <c r="A97" s="153" t="s">
        <v>4</v>
      </c>
      <c r="B97" s="154"/>
      <c r="C97" s="154"/>
      <c r="D97" s="155"/>
      <c r="E97" s="153" t="s">
        <v>72</v>
      </c>
      <c r="F97" s="154"/>
      <c r="G97" s="154"/>
      <c r="H97" s="155"/>
      <c r="I97" s="153" t="s">
        <v>73</v>
      </c>
      <c r="J97" s="154"/>
      <c r="K97" s="154"/>
      <c r="L97" s="155"/>
      <c r="M97" s="153"/>
      <c r="N97" s="154"/>
      <c r="O97" s="154"/>
      <c r="P97" s="155"/>
    </row>
    <row r="98" customFormat="false" ht="13.5" hidden="false" customHeight="false" outlineLevel="0" collapsed="false">
      <c r="A98" s="156"/>
      <c r="B98" s="157"/>
      <c r="C98" s="157"/>
      <c r="D98" s="158" t="n">
        <f aca="false">SUM(A94,A62,A30)</f>
        <v>4</v>
      </c>
      <c r="E98" s="156"/>
      <c r="F98" s="157"/>
      <c r="G98" s="157"/>
      <c r="H98" s="158" t="n">
        <f aca="false">SUM(Q92,Q60,Q28)</f>
        <v>6000</v>
      </c>
      <c r="I98" s="156"/>
      <c r="J98" s="157"/>
      <c r="K98" s="157"/>
      <c r="L98" s="158" t="n">
        <f aca="false">SUM(T92,T60,T28)</f>
        <v>6000</v>
      </c>
      <c r="M98" s="156"/>
      <c r="N98" s="157"/>
      <c r="O98" s="157"/>
      <c r="P98" s="158"/>
    </row>
    <row r="99" customFormat="false" ht="13.5" hidden="false" customHeight="false" outlineLevel="0" collapsed="false"/>
  </sheetData>
  <sheetProtection sheet="true" objects="true" scenarios="true" selectLockedCells="true"/>
  <mergeCells count="1">
    <mergeCell ref="X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22.14"/>
    <col collapsed="false" customWidth="true" hidden="false" outlineLevel="0" max="3" min="2" style="37" width="4.14"/>
    <col collapsed="false" customWidth="true" hidden="false" outlineLevel="0" max="4" min="4" style="37" width="10.99"/>
    <col collapsed="false" customWidth="true" hidden="false" outlineLevel="0" max="5" min="5" style="37" width="22.14"/>
    <col collapsed="false" customWidth="true" hidden="false" outlineLevel="0" max="7" min="6" style="37" width="4.14"/>
    <col collapsed="false" customWidth="true" hidden="false" outlineLevel="0" max="8" min="8" style="37" width="10.99"/>
    <col collapsed="false" customWidth="true" hidden="false" outlineLevel="0" max="9" min="9" style="37" width="22.14"/>
    <col collapsed="false" customWidth="true" hidden="false" outlineLevel="0" max="11" min="10" style="37" width="4.14"/>
    <col collapsed="false" customWidth="true" hidden="false" outlineLevel="0" max="12" min="12" style="37" width="10.99"/>
    <col collapsed="false" customWidth="true" hidden="false" outlineLevel="0" max="13" min="13" style="37" width="22.14"/>
    <col collapsed="false" customWidth="true" hidden="false" outlineLevel="0" max="15" min="14" style="37" width="4.14"/>
    <col collapsed="false" customWidth="true" hidden="false" outlineLevel="0" max="16" min="16" style="37" width="10.99"/>
    <col collapsed="false" customWidth="true" hidden="false" outlineLevel="0" max="17" min="17" style="37" width="22.14"/>
    <col collapsed="false" customWidth="true" hidden="false" outlineLevel="0" max="19" min="18" style="37" width="4.14"/>
    <col collapsed="false" customWidth="true" hidden="false" outlineLevel="0" max="20" min="20" style="37" width="10.99"/>
    <col collapsed="false" customWidth="true" hidden="false" outlineLevel="0" max="22" min="21" style="37" width="15.28"/>
  </cols>
  <sheetData>
    <row r="1" customFormat="false" ht="24" hidden="false" customHeight="false" outlineLevel="0" collapsed="false">
      <c r="A1" s="159" t="s">
        <v>74</v>
      </c>
      <c r="B1" s="160"/>
      <c r="C1" s="160"/>
      <c r="D1" s="160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2"/>
    </row>
    <row r="2" customFormat="false" ht="14.25" hidden="false" customHeight="false" outlineLevel="0" collapsed="false">
      <c r="A2" s="42" t="s">
        <v>25</v>
      </c>
      <c r="B2" s="43" t="s">
        <v>26</v>
      </c>
      <c r="C2" s="43" t="s">
        <v>27</v>
      </c>
      <c r="D2" s="44" t="s">
        <v>28</v>
      </c>
      <c r="E2" s="43" t="s">
        <v>29</v>
      </c>
      <c r="F2" s="43" t="s">
        <v>26</v>
      </c>
      <c r="G2" s="43" t="s">
        <v>27</v>
      </c>
      <c r="H2" s="44" t="s">
        <v>28</v>
      </c>
      <c r="I2" s="43" t="s">
        <v>30</v>
      </c>
      <c r="J2" s="43" t="s">
        <v>26</v>
      </c>
      <c r="K2" s="43" t="s">
        <v>27</v>
      </c>
      <c r="L2" s="44" t="s">
        <v>28</v>
      </c>
      <c r="M2" s="43" t="s">
        <v>31</v>
      </c>
      <c r="N2" s="43" t="s">
        <v>26</v>
      </c>
      <c r="O2" s="43" t="s">
        <v>27</v>
      </c>
      <c r="P2" s="44" t="s">
        <v>28</v>
      </c>
      <c r="Q2" s="45" t="s">
        <v>32</v>
      </c>
      <c r="R2" s="43" t="s">
        <v>26</v>
      </c>
      <c r="S2" s="43" t="s">
        <v>27</v>
      </c>
      <c r="T2" s="44" t="s">
        <v>28</v>
      </c>
      <c r="U2" s="43" t="s">
        <v>33</v>
      </c>
      <c r="V2" s="46"/>
      <c r="X2" s="47" t="s">
        <v>34</v>
      </c>
      <c r="Y2" s="47"/>
      <c r="Z2" s="47"/>
      <c r="AA2" s="48"/>
      <c r="AB2" s="48"/>
      <c r="AC2" s="48"/>
    </row>
    <row r="3" customFormat="false" ht="13.5" hidden="false" customHeight="false" outlineLevel="0" collapsed="false">
      <c r="A3" s="49"/>
      <c r="B3" s="50"/>
      <c r="C3" s="51"/>
      <c r="D3" s="52"/>
      <c r="E3" s="53"/>
      <c r="F3" s="50"/>
      <c r="G3" s="51"/>
      <c r="H3" s="54"/>
      <c r="I3" s="53"/>
      <c r="J3" s="50"/>
      <c r="K3" s="51"/>
      <c r="L3" s="54"/>
      <c r="M3" s="53"/>
      <c r="N3" s="50"/>
      <c r="O3" s="51"/>
      <c r="P3" s="54"/>
      <c r="Q3" s="53"/>
      <c r="R3" s="55"/>
      <c r="S3" s="51"/>
      <c r="T3" s="56"/>
      <c r="U3" s="57" t="s">
        <v>37</v>
      </c>
      <c r="V3" s="58" t="n">
        <f aca="false">SUM(A3:A10)</f>
        <v>4800</v>
      </c>
      <c r="X3" s="59"/>
      <c r="Y3" s="60" t="n">
        <v>0</v>
      </c>
      <c r="Z3" s="60" t="n">
        <v>1</v>
      </c>
      <c r="AA3" s="60" t="n">
        <v>2</v>
      </c>
      <c r="AB3" s="60" t="n">
        <v>3</v>
      </c>
      <c r="AC3" s="60" t="n">
        <v>4</v>
      </c>
      <c r="AD3" s="60" t="n">
        <v>5</v>
      </c>
      <c r="AE3" s="60" t="n">
        <v>6</v>
      </c>
      <c r="AF3" s="61" t="n">
        <v>7</v>
      </c>
    </row>
    <row r="4" customFormat="false" ht="15" hidden="false" customHeight="false" outlineLevel="0" collapsed="false">
      <c r="A4" s="62" t="n">
        <v>1200</v>
      </c>
      <c r="B4" s="63" t="n">
        <v>5</v>
      </c>
      <c r="C4" s="64" t="n">
        <v>4</v>
      </c>
      <c r="D4" s="65" t="n">
        <f aca="false">IF(COUNT(B4)&gt;0,VLOOKUP(C4,X4:AF11,B4+2,0)*A4,IF(COUNT(C4)&gt;0,(VLOOKUP(C4,X4:AF11,7,0)*A4),""))</f>
        <v>1200</v>
      </c>
      <c r="E4" s="64"/>
      <c r="F4" s="63"/>
      <c r="G4" s="64"/>
      <c r="H4" s="65" t="str">
        <f aca="false">IF(COUNT(F4)&gt;0,VLOOKUP(G4,X4:AF11,F4+2,0)*E4,IF(COUNT(G4)&gt;0,(VLOOKUP(G4,X4:AF11,7,0)*E4),""))</f>
        <v/>
      </c>
      <c r="I4" s="64"/>
      <c r="J4" s="63"/>
      <c r="K4" s="64"/>
      <c r="L4" s="65" t="str">
        <f aca="false">IF(COUNT(J4)&gt;0,VLOOKUP(K4,X3:AF11,J4+2,0)*I4,IF(COUNT(K4)&gt;0,(VLOOKUP(K4,X3:AF11,7,0)*I4),""))</f>
        <v/>
      </c>
      <c r="M4" s="64"/>
      <c r="N4" s="63"/>
      <c r="O4" s="64"/>
      <c r="P4" s="65" t="str">
        <f aca="false">IF(COUNT(N4)&gt;0,VLOOKUP(O4,X4:AF11,N4+2,0)*M4,IF(COUNT(O4)&gt;0,(VLOOKUP(O4,X4:AF11,7,0)*M4),""))</f>
        <v/>
      </c>
      <c r="Q4" s="66"/>
      <c r="R4" s="63"/>
      <c r="S4" s="64"/>
      <c r="T4" s="65" t="str">
        <f aca="false">IF(COUNT(R4)&gt;0,VLOOKUP(S4,X4:AF11,R4+2,0)*Q4,IF(COUNT(S4)&gt;0,(VLOOKUP(S4,X4:AF111,7,0)*Q4),""))</f>
        <v/>
      </c>
      <c r="U4" s="67" t="s">
        <v>38</v>
      </c>
      <c r="V4" s="68" t="n">
        <f aca="false">SUM(A11:A18)</f>
        <v>1200</v>
      </c>
      <c r="X4" s="69" t="n">
        <v>0</v>
      </c>
      <c r="Y4" s="70" t="n">
        <v>2.05</v>
      </c>
      <c r="Z4" s="70" t="n">
        <v>2</v>
      </c>
      <c r="AA4" s="70" t="n">
        <v>1.95</v>
      </c>
      <c r="AB4" s="70" t="n">
        <v>1.9</v>
      </c>
      <c r="AC4" s="70" t="n">
        <v>1.85</v>
      </c>
      <c r="AD4" s="70" t="n">
        <v>1.8</v>
      </c>
      <c r="AE4" s="70" t="n">
        <v>1.75</v>
      </c>
      <c r="AF4" s="71" t="n">
        <v>1.7</v>
      </c>
    </row>
    <row r="5" customFormat="false" ht="12.75" hidden="false" customHeight="false" outlineLevel="0" collapsed="false">
      <c r="A5" s="72"/>
      <c r="B5" s="73"/>
      <c r="C5" s="74"/>
      <c r="D5" s="75"/>
      <c r="E5" s="76"/>
      <c r="F5" s="73"/>
      <c r="G5" s="74"/>
      <c r="H5" s="77"/>
      <c r="I5" s="76"/>
      <c r="J5" s="73"/>
      <c r="K5" s="74"/>
      <c r="L5" s="77"/>
      <c r="M5" s="76"/>
      <c r="N5" s="73"/>
      <c r="O5" s="74"/>
      <c r="P5" s="77"/>
      <c r="Q5" s="78"/>
      <c r="R5" s="79"/>
      <c r="S5" s="74"/>
      <c r="T5" s="80"/>
      <c r="U5" s="81" t="s">
        <v>41</v>
      </c>
      <c r="V5" s="82" t="n">
        <f aca="false">SUM(A19:A26)</f>
        <v>0</v>
      </c>
      <c r="X5" s="69" t="n">
        <v>1</v>
      </c>
      <c r="Y5" s="70" t="n">
        <v>1.85</v>
      </c>
      <c r="Z5" s="70" t="n">
        <v>1.8</v>
      </c>
      <c r="AA5" s="70" t="n">
        <v>1.75</v>
      </c>
      <c r="AB5" s="70" t="n">
        <v>1.7</v>
      </c>
      <c r="AC5" s="70" t="n">
        <v>1.65</v>
      </c>
      <c r="AD5" s="70" t="n">
        <v>1.6</v>
      </c>
      <c r="AE5" s="70" t="n">
        <v>1.55</v>
      </c>
      <c r="AF5" s="71" t="n">
        <v>1.5</v>
      </c>
    </row>
    <row r="6" customFormat="false" ht="15" hidden="false" customHeight="false" outlineLevel="0" collapsed="false">
      <c r="A6" s="62" t="n">
        <v>1200</v>
      </c>
      <c r="B6" s="63" t="n">
        <v>5</v>
      </c>
      <c r="C6" s="64" t="n">
        <v>4</v>
      </c>
      <c r="D6" s="65" t="n">
        <f aca="false">IF(COUNT(B6)&gt;0,VLOOKUP(C6,X4:AF11,B6+2,0)*A6,IF(COUNT(C6)&gt;0,(VLOOKUP(C6,X4:AF11,7,0)*A6),""))</f>
        <v>1200</v>
      </c>
      <c r="E6" s="64"/>
      <c r="F6" s="63"/>
      <c r="G6" s="64"/>
      <c r="H6" s="65" t="str">
        <f aca="false">IF(COUNT(F6)&gt;0,VLOOKUP(G6,X4:AF11,F6+2,0)*E6,IF(COUNT(G6)&gt;0,(VLOOKUP(G6,X4:AF11,7,0)*E6),""))</f>
        <v/>
      </c>
      <c r="I6" s="64"/>
      <c r="J6" s="63"/>
      <c r="K6" s="64"/>
      <c r="L6" s="65" t="str">
        <f aca="false">IF(COUNT(J6)&gt;0,VLOOKUP(K6,X4:AF11,J6+2,0)*I6,IF(COUNT(K6)&gt;0,(VLOOKUP(K6,X4:AF11,7,0)*I6),""))</f>
        <v/>
      </c>
      <c r="M6" s="64"/>
      <c r="N6" s="63"/>
      <c r="O6" s="64"/>
      <c r="P6" s="65" t="str">
        <f aca="false">IF(COUNT(N6)&gt;0,VLOOKUP(O6,X4:AF11,N6+2,0)*M6,IF(COUNT(O6)&gt;0,(VLOOKUP(O6,X4:AF11,7,0)*M6),""))</f>
        <v/>
      </c>
      <c r="Q6" s="66"/>
      <c r="R6" s="63"/>
      <c r="S6" s="64"/>
      <c r="T6" s="65" t="str">
        <f aca="false">IF(COUNT(R6)&gt;0,VLOOKUP(S6,X4:AF11,R6+2,0)*Q6,IF(COUNT(S6)&gt;0,(VLOOKUP(S6,X4:AF11,7,0)*Q6),""))</f>
        <v/>
      </c>
      <c r="U6" s="57" t="s">
        <v>42</v>
      </c>
      <c r="V6" s="58" t="n">
        <f aca="false">SUM(E3:E10)</f>
        <v>0</v>
      </c>
      <c r="W6" s="83"/>
      <c r="X6" s="69" t="n">
        <v>2</v>
      </c>
      <c r="Y6" s="70" t="n">
        <v>1.65</v>
      </c>
      <c r="Z6" s="70" t="n">
        <v>1.6</v>
      </c>
      <c r="AA6" s="70" t="n">
        <v>1.55</v>
      </c>
      <c r="AB6" s="70" t="n">
        <v>1.5</v>
      </c>
      <c r="AC6" s="70" t="n">
        <v>1.45</v>
      </c>
      <c r="AD6" s="70" t="n">
        <v>1.4</v>
      </c>
      <c r="AE6" s="70" t="n">
        <v>1.35</v>
      </c>
      <c r="AF6" s="71" t="n">
        <v>1.3</v>
      </c>
    </row>
    <row r="7" customFormat="false" ht="12.75" hidden="false" customHeight="false" outlineLevel="0" collapsed="false">
      <c r="A7" s="72"/>
      <c r="B7" s="73"/>
      <c r="C7" s="74"/>
      <c r="D7" s="75"/>
      <c r="E7" s="76"/>
      <c r="F7" s="73"/>
      <c r="G7" s="74"/>
      <c r="H7" s="77"/>
      <c r="I7" s="76"/>
      <c r="J7" s="73"/>
      <c r="K7" s="74"/>
      <c r="L7" s="77"/>
      <c r="M7" s="76"/>
      <c r="N7" s="73"/>
      <c r="O7" s="74"/>
      <c r="P7" s="77"/>
      <c r="Q7" s="78"/>
      <c r="R7" s="79"/>
      <c r="S7" s="84"/>
      <c r="T7" s="80"/>
      <c r="U7" s="67" t="s">
        <v>45</v>
      </c>
      <c r="V7" s="68" t="n">
        <f aca="false">SUM(E11:E18)</f>
        <v>0</v>
      </c>
      <c r="X7" s="69" t="n">
        <v>3</v>
      </c>
      <c r="Y7" s="70" t="n">
        <v>1.45</v>
      </c>
      <c r="Z7" s="70" t="n">
        <v>1.4</v>
      </c>
      <c r="AA7" s="70" t="n">
        <v>1.35</v>
      </c>
      <c r="AB7" s="70" t="n">
        <v>1.3</v>
      </c>
      <c r="AC7" s="70" t="n">
        <v>1.25</v>
      </c>
      <c r="AD7" s="70" t="n">
        <v>1.2</v>
      </c>
      <c r="AE7" s="70" t="n">
        <v>1.15</v>
      </c>
      <c r="AF7" s="71" t="n">
        <v>1.1</v>
      </c>
    </row>
    <row r="8" customFormat="false" ht="15" hidden="false" customHeight="false" outlineLevel="0" collapsed="false">
      <c r="A8" s="62" t="n">
        <v>1200</v>
      </c>
      <c r="B8" s="63" t="n">
        <v>5</v>
      </c>
      <c r="C8" s="64" t="n">
        <v>4</v>
      </c>
      <c r="D8" s="65" t="n">
        <f aca="false">IF(COUNT(B8)&gt;0,VLOOKUP(C8,X4:AF11,B8+2,0)*A8,IF(COUNT(C8)&gt;0,(VLOOKUP(C8,X4:AF11,7,0)*A8),""))</f>
        <v>1200</v>
      </c>
      <c r="E8" s="64"/>
      <c r="F8" s="63"/>
      <c r="G8" s="64"/>
      <c r="H8" s="65" t="str">
        <f aca="false">IF(COUNT(F8)&gt;0,VLOOKUP(G8,X4:AF11,F8+2,0)*E8,IF(COUNT(G8)&gt;0,(VLOOKUP(G8,X4:AF11,7,0)*E8),""))</f>
        <v/>
      </c>
      <c r="I8" s="64"/>
      <c r="J8" s="63"/>
      <c r="K8" s="64"/>
      <c r="L8" s="65" t="str">
        <f aca="false">IF(COUNT(J8)&gt;0,VLOOKUP(K8,X4:AF11,J8+2,0)*I8,IF(COUNT(K8)&gt;0,(VLOOKUP(K8,X4:AF11,7,0)*I8),""))</f>
        <v/>
      </c>
      <c r="M8" s="64"/>
      <c r="N8" s="63"/>
      <c r="O8" s="64"/>
      <c r="P8" s="65" t="str">
        <f aca="false">IF(COUNT(N8)&gt;0,VLOOKUP(O8,X4:AF11,N8+2,0)*M8,IF(COUNT(O8)&gt;0,(VLOOKUP(O8,X4:AF11,7,0)*M8),""))</f>
        <v/>
      </c>
      <c r="Q8" s="66"/>
      <c r="R8" s="63"/>
      <c r="S8" s="64"/>
      <c r="T8" s="65" t="str">
        <f aca="false">IF(COUNT(R8)&gt;0,VLOOKUP(S8,X4:AF11,R8+2,0)*Q8,IF(COUNT(S8)&gt;0,(VLOOKUP(S8,X4:AF11,7,0)*Q8),""))</f>
        <v/>
      </c>
      <c r="U8" s="81" t="s">
        <v>46</v>
      </c>
      <c r="V8" s="82" t="n">
        <f aca="false">SUM(E19:E26)</f>
        <v>0</v>
      </c>
      <c r="W8" s="83"/>
      <c r="X8" s="69" t="n">
        <v>4</v>
      </c>
      <c r="Y8" s="70" t="n">
        <v>1.25</v>
      </c>
      <c r="Z8" s="70" t="n">
        <v>1.2</v>
      </c>
      <c r="AA8" s="70" t="n">
        <v>1.15</v>
      </c>
      <c r="AB8" s="70" t="n">
        <v>1.1</v>
      </c>
      <c r="AC8" s="70" t="n">
        <v>1.05</v>
      </c>
      <c r="AD8" s="70" t="n">
        <v>1</v>
      </c>
      <c r="AE8" s="70" t="n">
        <v>0.95</v>
      </c>
      <c r="AF8" s="71" t="n">
        <v>0.9</v>
      </c>
    </row>
    <row r="9" customFormat="false" ht="12.75" hidden="false" customHeight="false" outlineLevel="0" collapsed="false">
      <c r="A9" s="72"/>
      <c r="B9" s="73"/>
      <c r="C9" s="74"/>
      <c r="D9" s="75"/>
      <c r="E9" s="76"/>
      <c r="F9" s="73"/>
      <c r="G9" s="74"/>
      <c r="H9" s="77"/>
      <c r="I9" s="76"/>
      <c r="J9" s="73"/>
      <c r="K9" s="74"/>
      <c r="L9" s="77"/>
      <c r="M9" s="76"/>
      <c r="N9" s="73"/>
      <c r="O9" s="74"/>
      <c r="P9" s="77"/>
      <c r="Q9" s="78"/>
      <c r="R9" s="79"/>
      <c r="S9" s="84"/>
      <c r="T9" s="80"/>
      <c r="U9" s="57" t="s">
        <v>49</v>
      </c>
      <c r="V9" s="68" t="n">
        <f aca="false">SUM(I3:I10)</f>
        <v>0</v>
      </c>
      <c r="X9" s="69" t="n">
        <v>5</v>
      </c>
      <c r="Y9" s="70" t="n">
        <v>1.15</v>
      </c>
      <c r="Z9" s="70" t="n">
        <v>1.1</v>
      </c>
      <c r="AA9" s="70" t="n">
        <v>1.05</v>
      </c>
      <c r="AB9" s="70" t="n">
        <v>1</v>
      </c>
      <c r="AC9" s="70" t="n">
        <v>0.95</v>
      </c>
      <c r="AD9" s="70" t="n">
        <v>0.9</v>
      </c>
      <c r="AE9" s="70" t="n">
        <v>0.85</v>
      </c>
      <c r="AF9" s="71" t="n">
        <v>0.8</v>
      </c>
    </row>
    <row r="10" customFormat="false" ht="15" hidden="false" customHeight="false" outlineLevel="0" collapsed="false">
      <c r="A10" s="85" t="n">
        <v>1200</v>
      </c>
      <c r="B10" s="86" t="n">
        <v>5</v>
      </c>
      <c r="C10" s="87" t="n">
        <v>4</v>
      </c>
      <c r="D10" s="65" t="n">
        <f aca="false">IF(COUNT(B10)&gt;0,VLOOKUP(C10,X4:AF11,B10+2,0)*A10,IF(COUNT(C10)&gt;0,(VLOOKUP(C10,X4:AF11,7,0)*A10),""))</f>
        <v>1200</v>
      </c>
      <c r="E10" s="87"/>
      <c r="F10" s="86"/>
      <c r="G10" s="87"/>
      <c r="H10" s="65" t="str">
        <f aca="false">IF(COUNT(F10)&gt;0,VLOOKUP(G10,X4:AF11,F10+2,0)*E10,IF(COUNT(G10)&gt;0,(VLOOKUP(G10,X4:AF11,7,0)*E10),""))</f>
        <v/>
      </c>
      <c r="I10" s="87"/>
      <c r="J10" s="86"/>
      <c r="K10" s="88"/>
      <c r="L10" s="65" t="str">
        <f aca="false">IF(COUNT(J10)&gt;0,VLOOKUP(K10,X4:AF11,J10+2,0)*I10,IF(COUNT(K10)&gt;0,(VLOOKUP(K10,X4:AF11,7,0)*I10),""))</f>
        <v/>
      </c>
      <c r="M10" s="89"/>
      <c r="N10" s="86"/>
      <c r="O10" s="87"/>
      <c r="P10" s="65" t="str">
        <f aca="false">IF(COUNT(N10)&gt;0,VLOOKUP(O10,X4:AF11,N10+2,0)*M10,IF(COUNT(O10)&gt;0,(VLOOKUP(O10,X4:AF11,7,0)*M10),""))</f>
        <v/>
      </c>
      <c r="Q10" s="87"/>
      <c r="R10" s="86"/>
      <c r="S10" s="87"/>
      <c r="T10" s="65" t="str">
        <f aca="false">IF(COUNT(R10)&gt;0,VLOOKUP(S10,X4:AF11,R10+2,0)*Q10,IF(COUNT(S10)&gt;0,(VLOOKUP(S10,X4:AF11,7,0)*Q10),""))</f>
        <v/>
      </c>
      <c r="U10" s="67" t="s">
        <v>50</v>
      </c>
      <c r="V10" s="68" t="n">
        <f aca="false">SUM(I11:I18)</f>
        <v>0</v>
      </c>
      <c r="W10" s="83"/>
      <c r="X10" s="69" t="n">
        <v>6</v>
      </c>
      <c r="Y10" s="70" t="n">
        <v>1.05</v>
      </c>
      <c r="Z10" s="70" t="n">
        <v>1</v>
      </c>
      <c r="AA10" s="70" t="n">
        <v>0.95</v>
      </c>
      <c r="AB10" s="70" t="n">
        <v>0.9</v>
      </c>
      <c r="AC10" s="70" t="n">
        <v>0.85</v>
      </c>
      <c r="AD10" s="70" t="n">
        <v>0.8</v>
      </c>
      <c r="AE10" s="70" t="n">
        <v>0.75</v>
      </c>
      <c r="AF10" s="71" t="n">
        <v>0.7</v>
      </c>
    </row>
    <row r="11" customFormat="false" ht="13.5" hidden="false" customHeight="false" outlineLevel="0" collapsed="false">
      <c r="A11" s="72"/>
      <c r="B11" s="73"/>
      <c r="C11" s="74"/>
      <c r="D11" s="75"/>
      <c r="E11" s="76"/>
      <c r="F11" s="73"/>
      <c r="G11" s="74"/>
      <c r="H11" s="77"/>
      <c r="I11" s="76"/>
      <c r="J11" s="73"/>
      <c r="K11" s="74"/>
      <c r="L11" s="77"/>
      <c r="M11" s="76"/>
      <c r="N11" s="73"/>
      <c r="O11" s="74"/>
      <c r="P11" s="77"/>
      <c r="Q11" s="78"/>
      <c r="R11" s="79"/>
      <c r="S11" s="84"/>
      <c r="T11" s="80"/>
      <c r="U11" s="81" t="s">
        <v>53</v>
      </c>
      <c r="V11" s="82" t="n">
        <f aca="false">SUM(I19:I26)</f>
        <v>0</v>
      </c>
      <c r="X11" s="90" t="n">
        <v>7</v>
      </c>
      <c r="Y11" s="91" t="n">
        <v>0.95</v>
      </c>
      <c r="Z11" s="91" t="n">
        <v>0.9</v>
      </c>
      <c r="AA11" s="91" t="n">
        <v>0.85</v>
      </c>
      <c r="AB11" s="91" t="n">
        <v>0.8</v>
      </c>
      <c r="AC11" s="91" t="n">
        <v>0.75</v>
      </c>
      <c r="AD11" s="91" t="n">
        <v>0.7</v>
      </c>
      <c r="AE11" s="91" t="n">
        <v>0.65</v>
      </c>
      <c r="AF11" s="92" t="n">
        <v>0.6</v>
      </c>
    </row>
    <row r="12" customFormat="false" ht="15.75" hidden="false" customHeight="false" outlineLevel="0" collapsed="false">
      <c r="A12" s="93" t="n">
        <v>1200</v>
      </c>
      <c r="B12" s="94" t="n">
        <v>5</v>
      </c>
      <c r="C12" s="95" t="n">
        <v>4</v>
      </c>
      <c r="D12" s="65" t="n">
        <f aca="false">IF(COUNT(B12)&gt;0,VLOOKUP(C12,X4:AF11,B12+2,0)*A12,IF(COUNT(C12)&gt;0,(VLOOKUP(C12,X4:AF11,7,0)*A12),""))</f>
        <v>1200</v>
      </c>
      <c r="E12" s="96"/>
      <c r="F12" s="97"/>
      <c r="G12" s="96"/>
      <c r="H12" s="65" t="str">
        <f aca="false">IF(COUNT(F12)&gt;0,VLOOKUP(G12,X4:AF11,F12+2,0)*E12,IF(COUNT(G12)&gt;0,(VLOOKUP(G12,X4:AF11,7,0)*E12),""))</f>
        <v/>
      </c>
      <c r="I12" s="96"/>
      <c r="J12" s="97"/>
      <c r="K12" s="96"/>
      <c r="L12" s="65" t="str">
        <f aca="false">IF(COUNT(J12)&gt;0,VLOOKUP(K12,X4:AF11,J12+2,0)*I12,IF(COUNT(K12)&gt;0,(VLOOKUP(K12,X4:AF11,7,0)*I12),""))</f>
        <v/>
      </c>
      <c r="M12" s="96"/>
      <c r="N12" s="97"/>
      <c r="O12" s="96"/>
      <c r="P12" s="65" t="str">
        <f aca="false">IF(COUNT(N12)&gt;0,VLOOKUP(O12,X4:AF11,N12+2,0)*M12,IF(COUNT(O12)&gt;0,(VLOOKUP(O12,X4:AF11,7,0)*M12),""))</f>
        <v/>
      </c>
      <c r="Q12" s="98"/>
      <c r="R12" s="99"/>
      <c r="S12" s="100"/>
      <c r="T12" s="65" t="str">
        <f aca="false">IF(COUNT(R12)&gt;0,VLOOKUP(S12,X4:AF11,R12+2,0)*Q12,IF(COUNT(S12)&gt;0,(VLOOKUP(S12,X4:AF11,7,0)*Q12),""))</f>
        <v/>
      </c>
      <c r="U12" s="57" t="s">
        <v>54</v>
      </c>
      <c r="V12" s="68" t="n">
        <f aca="false">SUM(M3:M10)</f>
        <v>0</v>
      </c>
    </row>
    <row r="13" customFormat="false" ht="12.75" hidden="false" customHeight="false" outlineLevel="0" collapsed="false">
      <c r="A13" s="101"/>
      <c r="B13" s="102"/>
      <c r="C13" s="103"/>
      <c r="D13" s="75"/>
      <c r="E13" s="76"/>
      <c r="F13" s="73"/>
      <c r="G13" s="74"/>
      <c r="H13" s="77"/>
      <c r="I13" s="76"/>
      <c r="J13" s="73"/>
      <c r="K13" s="74"/>
      <c r="L13" s="77"/>
      <c r="M13" s="76"/>
      <c r="N13" s="73"/>
      <c r="O13" s="74"/>
      <c r="P13" s="77"/>
      <c r="Q13" s="78"/>
      <c r="R13" s="79"/>
      <c r="S13" s="84"/>
      <c r="T13" s="80"/>
      <c r="U13" s="67" t="s">
        <v>55</v>
      </c>
      <c r="V13" s="68" t="n">
        <f aca="false">SUM(M11:M18)</f>
        <v>0</v>
      </c>
    </row>
    <row r="14" customFormat="false" ht="15" hidden="false" customHeight="false" outlineLevel="0" collapsed="false">
      <c r="A14" s="93"/>
      <c r="B14" s="94"/>
      <c r="C14" s="95"/>
      <c r="D14" s="65" t="str">
        <f aca="false">IF(COUNT(B14)&gt;0,VLOOKUP(C14,X4:AF11,B14+2,0)*A14,IF(COUNT(C14)&gt;0,(VLOOKUP(C14,X4:AF11,7,0)*A14),""))</f>
        <v/>
      </c>
      <c r="E14" s="96"/>
      <c r="F14" s="97"/>
      <c r="G14" s="96"/>
      <c r="H14" s="65" t="str">
        <f aca="false">IF(COUNT(F14)&gt;0,VLOOKUP(G14,X4:AF11,F14+2,0)*E14,IF(COUNT(G14)&gt;0,(VLOOKUP(G14,X4:AF11,7,0)*E14),""))</f>
        <v/>
      </c>
      <c r="I14" s="96"/>
      <c r="J14" s="97"/>
      <c r="K14" s="96"/>
      <c r="L14" s="65" t="str">
        <f aca="false">IF(COUNT(J14)&gt;0,VLOOKUP(K14,X4:AF11,J14+2,0)*I14,IF(COUNT(K14)&gt;0,(VLOOKUP(K14,X4:AF11,7,0)*I14),""))</f>
        <v/>
      </c>
      <c r="M14" s="96"/>
      <c r="N14" s="97"/>
      <c r="O14" s="96"/>
      <c r="P14" s="65" t="str">
        <f aca="false">IF(COUNT(N14)&gt;0,VLOOKUP(O14,X4:AF11,N14+2,0)*M14,IF(COUNT(O14)&gt;0,(VLOOKUP(O14,X4:AF11,7,0)*M14),""))</f>
        <v/>
      </c>
      <c r="Q14" s="98"/>
      <c r="R14" s="99"/>
      <c r="S14" s="100"/>
      <c r="T14" s="65" t="str">
        <f aca="false">IF(COUNT(R14)&gt;0,VLOOKUP(S14,X4:AF11,R14+2,0)*Q14,IF(COUNT(S14)&gt;0,(VLOOKUP(S14,X4:AF11,7,0)*Q14),""))</f>
        <v/>
      </c>
      <c r="U14" s="81" t="s">
        <v>56</v>
      </c>
      <c r="V14" s="82" t="n">
        <f aca="false">SUM(M19:M26)</f>
        <v>0</v>
      </c>
    </row>
    <row r="15" customFormat="false" ht="12.75" hidden="false" customHeight="false" outlineLevel="0" collapsed="false">
      <c r="A15" s="101"/>
      <c r="B15" s="102"/>
      <c r="C15" s="103"/>
      <c r="D15" s="75"/>
      <c r="E15" s="76"/>
      <c r="F15" s="73"/>
      <c r="G15" s="74"/>
      <c r="H15" s="77"/>
      <c r="I15" s="76"/>
      <c r="J15" s="73"/>
      <c r="K15" s="74"/>
      <c r="L15" s="77"/>
      <c r="M15" s="76"/>
      <c r="N15" s="73"/>
      <c r="O15" s="74"/>
      <c r="P15" s="77"/>
      <c r="Q15" s="78"/>
      <c r="R15" s="79"/>
      <c r="S15" s="84"/>
      <c r="T15" s="80"/>
      <c r="U15" s="57" t="s">
        <v>57</v>
      </c>
      <c r="V15" s="68" t="n">
        <f aca="false">SUM(Q3:Q10)</f>
        <v>0</v>
      </c>
      <c r="AA15" s="104"/>
      <c r="AB15" s="104"/>
      <c r="AC15" s="104"/>
      <c r="AD15" s="104"/>
      <c r="AE15" s="104"/>
      <c r="AF15" s="104"/>
    </row>
    <row r="16" customFormat="false" ht="15" hidden="false" customHeight="false" outlineLevel="0" collapsed="false">
      <c r="A16" s="93"/>
      <c r="B16" s="94"/>
      <c r="C16" s="95"/>
      <c r="D16" s="65" t="str">
        <f aca="false">IF(COUNT(B16)&gt;0,VLOOKUP(C16,X4:AF11,B16+2,0)*A16,IF(COUNT(C16)&gt;0,(VLOOKUP(C16,X4:AF11,7,0)*A16),""))</f>
        <v/>
      </c>
      <c r="E16" s="96"/>
      <c r="F16" s="97"/>
      <c r="G16" s="96"/>
      <c r="H16" s="65" t="str">
        <f aca="false">IF(COUNT(F16)&gt;0,VLOOKUP(G16,X4:AF11,F16+2,0)*E16,IF(COUNT(G16)&gt;0,(VLOOKUP(G16,X4:AF11,7,0)*E16),""))</f>
        <v/>
      </c>
      <c r="I16" s="96"/>
      <c r="J16" s="97"/>
      <c r="K16" s="96"/>
      <c r="L16" s="65" t="str">
        <f aca="false">IF(COUNT(J16)&gt;0,VLOOKUP(K16,X4:AF11,J16+2,0)*I16,IF(COUNT(K16)&gt;0,(VLOOKUP(K16,X4:AF11,7,0)*I16),""))</f>
        <v/>
      </c>
      <c r="M16" s="96"/>
      <c r="N16" s="97"/>
      <c r="O16" s="96"/>
      <c r="P16" s="65" t="str">
        <f aca="false">IF(COUNT(N16)&gt;0,VLOOKUP(O16,X4:AF11,N16+2,0)*M16,IF(COUNT(O16)&gt;0,(VLOOKUP(O16,X4:AF11,7,0)*M16),""))</f>
        <v/>
      </c>
      <c r="Q16" s="98"/>
      <c r="R16" s="99"/>
      <c r="S16" s="100"/>
      <c r="T16" s="65" t="str">
        <f aca="false">IF(COUNT(R16)&gt;0,VLOOKUP(S16,X4:AF11,R16+2,0)*Q16,IF(COUNT(S16)&gt;0,(VLOOKUP(S16,X4:AF11,7,0)*Q16),""))</f>
        <v/>
      </c>
      <c r="U16" s="67" t="s">
        <v>58</v>
      </c>
      <c r="V16" s="68" t="n">
        <f aca="false">SUM(Q11:Q18)</f>
        <v>0</v>
      </c>
      <c r="Z16" s="48"/>
    </row>
    <row r="17" customFormat="false" ht="12.75" hidden="false" customHeight="false" outlineLevel="0" collapsed="false">
      <c r="A17" s="101"/>
      <c r="B17" s="102"/>
      <c r="C17" s="103"/>
      <c r="D17" s="75"/>
      <c r="E17" s="76"/>
      <c r="F17" s="73"/>
      <c r="G17" s="74"/>
      <c r="H17" s="77"/>
      <c r="I17" s="76"/>
      <c r="J17" s="73"/>
      <c r="K17" s="74"/>
      <c r="L17" s="77"/>
      <c r="M17" s="76"/>
      <c r="N17" s="73"/>
      <c r="O17" s="74"/>
      <c r="P17" s="77"/>
      <c r="Q17" s="78"/>
      <c r="R17" s="79"/>
      <c r="S17" s="84"/>
      <c r="T17" s="80"/>
      <c r="U17" s="81" t="s">
        <v>59</v>
      </c>
      <c r="V17" s="82" t="n">
        <f aca="false">SUM(Q19:Q26)</f>
        <v>0</v>
      </c>
      <c r="Z17" s="48"/>
    </row>
    <row r="18" customFormat="false" ht="15" hidden="false" customHeight="false" outlineLevel="0" collapsed="false">
      <c r="A18" s="105"/>
      <c r="B18" s="106"/>
      <c r="C18" s="107"/>
      <c r="D18" s="65" t="str">
        <f aca="false">IF(COUNT(B18)&gt;0,VLOOKUP(C18,X4:AF11,B18+2,0)*A18,IF(COUNT(C18)&gt;0,(VLOOKUP(C18,X4:AF11,7,0)*A18),""))</f>
        <v/>
      </c>
      <c r="E18" s="87"/>
      <c r="F18" s="86"/>
      <c r="G18" s="87"/>
      <c r="H18" s="65" t="str">
        <f aca="false">IF(COUNT(F18)&gt;0,VLOOKUP(G18,X4:AF11,F18+2,0)*E18,IF(COUNT(G18)&gt;0,(VLOOKUP(G18,X4:AF11,7,0)*E18),""))</f>
        <v/>
      </c>
      <c r="I18" s="87"/>
      <c r="J18" s="86"/>
      <c r="K18" s="87"/>
      <c r="L18" s="65" t="str">
        <f aca="false">IF(COUNT(J18)&gt;0,VLOOKUP(K18,X4:AF11,J18+2,0)*I18,IF(COUNT(K18)&gt;0,(VLOOKUP(K18,X4:AF11,7,0)*I18),""))</f>
        <v/>
      </c>
      <c r="M18" s="89"/>
      <c r="N18" s="86"/>
      <c r="O18" s="87"/>
      <c r="P18" s="65" t="str">
        <f aca="false">IF(COUNT(N18)&gt;0,VLOOKUP(O18,X4:AF11,N18+2,0)*M18,IF(COUNT(O18)&gt;0,(VLOOKUP(O18,X4:AF11,7,0)*M18),""))</f>
        <v/>
      </c>
      <c r="Q18" s="87"/>
      <c r="R18" s="108"/>
      <c r="S18" s="109"/>
      <c r="T18" s="65" t="str">
        <f aca="false">IF(COUNT(R18)&gt;0,VLOOKUP(S18,X4:AF11,R18+2,0)*Q18,IF(COUNT(S18)&gt;0,(VLOOKUP(S18,X4:AF11,7,0)*Q18),""))</f>
        <v/>
      </c>
      <c r="U18" s="110"/>
      <c r="V18" s="111"/>
      <c r="Z18" s="48"/>
    </row>
    <row r="19" customFormat="false" ht="12.75" hidden="false" customHeight="false" outlineLevel="0" collapsed="false">
      <c r="A19" s="72"/>
      <c r="B19" s="73"/>
      <c r="C19" s="74"/>
      <c r="D19" s="75"/>
      <c r="E19" s="76"/>
      <c r="F19" s="73"/>
      <c r="G19" s="74"/>
      <c r="H19" s="77"/>
      <c r="I19" s="76"/>
      <c r="J19" s="73"/>
      <c r="K19" s="74"/>
      <c r="L19" s="77"/>
      <c r="M19" s="76"/>
      <c r="N19" s="73"/>
      <c r="O19" s="74"/>
      <c r="P19" s="77"/>
      <c r="Q19" s="78"/>
      <c r="R19" s="79"/>
      <c r="S19" s="84"/>
      <c r="T19" s="80"/>
      <c r="U19" s="110"/>
      <c r="V19" s="111"/>
      <c r="Z19" s="48"/>
    </row>
    <row r="20" customFormat="false" ht="15" hidden="false" customHeight="false" outlineLevel="0" collapsed="false">
      <c r="A20" s="62"/>
      <c r="B20" s="63"/>
      <c r="C20" s="64"/>
      <c r="D20" s="65" t="str">
        <f aca="false">IF(COUNT(B20)&gt;0,VLOOKUP(C20,X4:AF11,B20+2,0)*A20,IF(COUNT(C20)&gt;0,(VLOOKUP(C20,X4:AF11,7,0)*A20),""))</f>
        <v/>
      </c>
      <c r="E20" s="64"/>
      <c r="F20" s="63"/>
      <c r="G20" s="64"/>
      <c r="H20" s="65" t="str">
        <f aca="false">IF(COUNT(F20)&gt;0,VLOOKUP(G20,X4:AF11,F20+2,0)*E20,IF(COUNT(G20)&gt;0,(VLOOKUP(G20,X4:AF11,7,0)*E20),""))</f>
        <v/>
      </c>
      <c r="I20" s="64"/>
      <c r="J20" s="63"/>
      <c r="K20" s="64"/>
      <c r="L20" s="65" t="str">
        <f aca="false">IF(COUNT(J20)&gt;0,VLOOKUP(K20,X4:AF11,J20+2,0)*I20,IF(COUNT(K20)&gt;0,(VLOOKUP(K20,X4:AF11,7,0)*I20),""))</f>
        <v/>
      </c>
      <c r="M20" s="64"/>
      <c r="N20" s="63"/>
      <c r="O20" s="64"/>
      <c r="P20" s="65" t="str">
        <f aca="false">IF(COUNT(N20)&gt;0,VLOOKUP(O20,X4:AF11,N20+2,0)*M20,IF(COUNT(O20)&gt;0,(VLOOKUP(O20,X4:AF11,7,0)*M20),""))</f>
        <v/>
      </c>
      <c r="Q20" s="98"/>
      <c r="R20" s="63"/>
      <c r="S20" s="64"/>
      <c r="T20" s="65" t="str">
        <f aca="false">IF(COUNT(R20)&gt;0,VLOOKUP(S20,X4:AF11,R20+2,0)*Q20,IF(COUNT(S20)&gt;0,(VLOOKUP(S20,X4:AF11,7,0)*Q20),""))</f>
        <v/>
      </c>
      <c r="U20" s="110"/>
      <c r="V20" s="111"/>
      <c r="Z20" s="48"/>
      <c r="AF20" s="48"/>
    </row>
    <row r="21" customFormat="false" ht="12.75" hidden="false" customHeight="false" outlineLevel="0" collapsed="false">
      <c r="A21" s="72"/>
      <c r="B21" s="73"/>
      <c r="C21" s="74"/>
      <c r="D21" s="75"/>
      <c r="E21" s="76"/>
      <c r="F21" s="73"/>
      <c r="G21" s="74"/>
      <c r="H21" s="77"/>
      <c r="I21" s="76"/>
      <c r="J21" s="73"/>
      <c r="K21" s="74"/>
      <c r="L21" s="77"/>
      <c r="M21" s="76"/>
      <c r="N21" s="73"/>
      <c r="O21" s="74"/>
      <c r="P21" s="77"/>
      <c r="Q21" s="78"/>
      <c r="R21" s="79"/>
      <c r="S21" s="84"/>
      <c r="T21" s="80"/>
      <c r="U21" s="110"/>
      <c r="V21" s="111"/>
      <c r="Z21" s="48"/>
    </row>
    <row r="22" customFormat="false" ht="15" hidden="false" customHeight="false" outlineLevel="0" collapsed="false">
      <c r="A22" s="62"/>
      <c r="B22" s="63"/>
      <c r="C22" s="64"/>
      <c r="D22" s="65" t="str">
        <f aca="false">IF(COUNT(B22)&gt;0,VLOOKUP(C22,X4:AF11,B22+2,0)*A22,IF(COUNT(C22)&gt;0,(VLOOKUP(C22,X4:AF11,7,0)*A22),""))</f>
        <v/>
      </c>
      <c r="E22" s="64"/>
      <c r="F22" s="63"/>
      <c r="G22" s="64"/>
      <c r="H22" s="65" t="str">
        <f aca="false">IF(COUNT(F22)&gt;0,VLOOKUP(G22,X4:AF11,F22+2,0)*E22,IF(COUNT(G22)&gt;0,(VLOOKUP(G22,X4:AF11,7,0)*E22),""))</f>
        <v/>
      </c>
      <c r="I22" s="64"/>
      <c r="J22" s="63"/>
      <c r="K22" s="64"/>
      <c r="L22" s="65" t="str">
        <f aca="false">IF(COUNT(J22)&gt;0,VLOOKUP(K22,X4:AF11,J22+2,0)*I22,IF(COUNT(K22)&gt;0,(VLOOKUP(K22,X4:AF11,7,0)*I22),""))</f>
        <v/>
      </c>
      <c r="M22" s="64"/>
      <c r="N22" s="63"/>
      <c r="O22" s="64"/>
      <c r="P22" s="65" t="str">
        <f aca="false">IF(COUNT(N22)&gt;0,VLOOKUP(O22,X4:AF11,N22+2,0)*M22,IF(COUNT(O22)&gt;0,(VLOOKUP(O22,X4:AF11,7,0)*M22),""))</f>
        <v/>
      </c>
      <c r="Q22" s="98"/>
      <c r="R22" s="63"/>
      <c r="S22" s="64"/>
      <c r="T22" s="65" t="str">
        <f aca="false">IF(COUNT(R22)&gt;0,VLOOKUP(S22,X4:AF11,R22+2,0)*Q22,IF(COUNT(S22)&gt;0,(VLOOKUP(S22,X4:AF11,7,0)*Q22),""))</f>
        <v/>
      </c>
      <c r="U22" s="110"/>
      <c r="V22" s="111"/>
      <c r="Z22" s="48"/>
    </row>
    <row r="23" customFormat="false" ht="12.75" hidden="false" customHeight="false" outlineLevel="0" collapsed="false">
      <c r="A23" s="72"/>
      <c r="B23" s="73"/>
      <c r="C23" s="74"/>
      <c r="D23" s="75"/>
      <c r="E23" s="76"/>
      <c r="F23" s="73"/>
      <c r="G23" s="74"/>
      <c r="H23" s="77"/>
      <c r="I23" s="76"/>
      <c r="J23" s="73"/>
      <c r="K23" s="74"/>
      <c r="L23" s="77"/>
      <c r="M23" s="76"/>
      <c r="N23" s="73"/>
      <c r="O23" s="74"/>
      <c r="P23" s="77"/>
      <c r="Q23" s="78"/>
      <c r="R23" s="79"/>
      <c r="S23" s="84"/>
      <c r="T23" s="80"/>
      <c r="U23" s="110"/>
      <c r="V23" s="111"/>
      <c r="Z23" s="48"/>
    </row>
    <row r="24" customFormat="false" ht="15" hidden="false" customHeight="false" outlineLevel="0" collapsed="false">
      <c r="A24" s="62"/>
      <c r="B24" s="63"/>
      <c r="C24" s="64"/>
      <c r="D24" s="65" t="str">
        <f aca="false">IF(COUNT(B24)&gt;0,VLOOKUP(C24,X4:AF11,B24+2,0)*A24,IF(COUNT(C24)&gt;0,(VLOOKUP(C24,X4:AF11,7,0)*A24),""))</f>
        <v/>
      </c>
      <c r="E24" s="64"/>
      <c r="F24" s="63"/>
      <c r="G24" s="64"/>
      <c r="H24" s="65" t="str">
        <f aca="false">IF(COUNT(F24)&gt;0,VLOOKUP(G24,X4:AF11,F24+2,0)*E24,IF(COUNT(G24)&gt;0,(VLOOKUP(G24,X4:AF11,7,0)*E24),""))</f>
        <v/>
      </c>
      <c r="I24" s="64"/>
      <c r="J24" s="63"/>
      <c r="K24" s="64"/>
      <c r="L24" s="65" t="str">
        <f aca="false">IF(COUNT(J24)&gt;0,VLOOKUP(K24,X4:AF11,J24+2,0)*I24,IF(COUNT(K24)&gt;0,(VLOOKUP(K24,X4:AF11,7,0)*I24),""))</f>
        <v/>
      </c>
      <c r="M24" s="64"/>
      <c r="N24" s="63"/>
      <c r="O24" s="64"/>
      <c r="P24" s="65" t="str">
        <f aca="false">IF(COUNT(N24)&gt;0,VLOOKUP(O24,X4:AF11,N24+2,0)*M24,IF(COUNT(O24)&gt;0,(VLOOKUP(O24,X4:AF11,7,0)*M24),""))</f>
        <v/>
      </c>
      <c r="Q24" s="98"/>
      <c r="R24" s="63"/>
      <c r="S24" s="64"/>
      <c r="T24" s="65" t="str">
        <f aca="false">IF(COUNT(R24)&gt;0,VLOOKUP(S24,X4:AF11,R24+2,0)*Q24,IF(COUNT(S24)&gt;0,(VLOOKUP(S24,X4:AF11,7,0)*Q24),""))</f>
        <v/>
      </c>
      <c r="U24" s="110"/>
      <c r="V24" s="111"/>
    </row>
    <row r="25" customFormat="false" ht="12.75" hidden="false" customHeight="false" outlineLevel="0" collapsed="false">
      <c r="A25" s="72"/>
      <c r="B25" s="73"/>
      <c r="C25" s="74"/>
      <c r="D25" s="75"/>
      <c r="E25" s="76"/>
      <c r="F25" s="73"/>
      <c r="G25" s="74"/>
      <c r="H25" s="77"/>
      <c r="I25" s="76"/>
      <c r="J25" s="73"/>
      <c r="K25" s="74"/>
      <c r="L25" s="77"/>
      <c r="M25" s="76"/>
      <c r="N25" s="73"/>
      <c r="O25" s="74"/>
      <c r="P25" s="77"/>
      <c r="Q25" s="78"/>
      <c r="R25" s="79"/>
      <c r="S25" s="84"/>
      <c r="T25" s="80"/>
      <c r="U25" s="110"/>
      <c r="V25" s="111"/>
    </row>
    <row r="26" customFormat="false" ht="15.75" hidden="false" customHeight="false" outlineLevel="0" collapsed="false">
      <c r="A26" s="112"/>
      <c r="B26" s="113"/>
      <c r="C26" s="114"/>
      <c r="D26" s="115" t="str">
        <f aca="false">IF(COUNT(B26)&gt;0,VLOOKUP(C26,X4:AF11,B26+2,0)*A26,IF(COUNT(C26)&gt;0,(VLOOKUP(C26,X4:AF11,7,0)*A26),""))</f>
        <v/>
      </c>
      <c r="E26" s="114"/>
      <c r="F26" s="113"/>
      <c r="G26" s="114"/>
      <c r="H26" s="115" t="str">
        <f aca="false">IF(COUNT(F26)&gt;0,VLOOKUP(G26,X4:AF11,F26+2,0)*E26,IF(COUNT(G26)&gt;0,(VLOOKUP(G26,X4:AF11,7,0)*E26),""))</f>
        <v/>
      </c>
      <c r="I26" s="114"/>
      <c r="J26" s="113"/>
      <c r="K26" s="114"/>
      <c r="L26" s="115" t="str">
        <f aca="false">IF(COUNT(J26)&gt;0,VLOOKUP(K26,X4:AF11,J26+2,0)*I26,IF(COUNT(K26)&gt;0,(VLOOKUP(K26,X4:AF11,7,0)*I26),""))</f>
        <v/>
      </c>
      <c r="M26" s="114"/>
      <c r="N26" s="113"/>
      <c r="O26" s="114"/>
      <c r="P26" s="115" t="str">
        <f aca="false">IF(COUNT(N26)&gt;0,VLOOKUP(O26,X4:AF11,N26+2,0)*M26,IF(COUNT(O26)&gt;0,(VLOOKUP(O26,X4:AF11,7,0)*M26),""))</f>
        <v/>
      </c>
      <c r="Q26" s="87"/>
      <c r="R26" s="113"/>
      <c r="S26" s="114"/>
      <c r="T26" s="115" t="str">
        <f aca="false">IF(COUNT(R26)&gt;0,VLOOKUP(S26,X4:AF11,R26+2,0)*Q26,IF(COUNT(S26)&gt;0,(VLOOKUP(S26,X4:AF11,7,0)*Q26),""))</f>
        <v/>
      </c>
      <c r="U26" s="110"/>
      <c r="V26" s="111"/>
    </row>
    <row r="27" customFormat="false" ht="12.75" hidden="false" customHeight="false" outlineLevel="0" collapsed="false">
      <c r="A27" s="116" t="s">
        <v>60</v>
      </c>
      <c r="B27" s="117" t="s">
        <v>61</v>
      </c>
      <c r="C27" s="117"/>
      <c r="D27" s="118"/>
      <c r="E27" s="119" t="s">
        <v>62</v>
      </c>
      <c r="F27" s="117" t="s">
        <v>63</v>
      </c>
      <c r="G27" s="117"/>
      <c r="H27" s="118"/>
      <c r="I27" s="119" t="s">
        <v>64</v>
      </c>
      <c r="J27" s="120" t="s">
        <v>65</v>
      </c>
      <c r="K27" s="117"/>
      <c r="L27" s="118"/>
      <c r="M27" s="119" t="s">
        <v>66</v>
      </c>
      <c r="N27" s="117" t="s">
        <v>67</v>
      </c>
      <c r="O27" s="117"/>
      <c r="P27" s="118"/>
      <c r="Q27" s="121" t="s">
        <v>5</v>
      </c>
      <c r="R27" s="117" t="s">
        <v>6</v>
      </c>
      <c r="S27" s="122"/>
      <c r="T27" s="123"/>
      <c r="U27" s="124"/>
      <c r="V27" s="111"/>
    </row>
    <row r="28" customFormat="false" ht="13.5" hidden="false" customHeight="false" outlineLevel="0" collapsed="false">
      <c r="A28" s="125" t="n">
        <f aca="false">SUM(A3:A26)</f>
        <v>6000</v>
      </c>
      <c r="B28" s="126"/>
      <c r="C28" s="126"/>
      <c r="D28" s="127" t="n">
        <f aca="false">SUM(D3:D26)</f>
        <v>6000</v>
      </c>
      <c r="E28" s="128" t="n">
        <f aca="false">SUM(E3:E26)</f>
        <v>0</v>
      </c>
      <c r="F28" s="126"/>
      <c r="G28" s="126"/>
      <c r="H28" s="127" t="n">
        <f aca="false">SUM(H3:H26)</f>
        <v>0</v>
      </c>
      <c r="I28" s="128" t="n">
        <f aca="false">SUM(I3:I26)</f>
        <v>0</v>
      </c>
      <c r="J28" s="129"/>
      <c r="K28" s="126"/>
      <c r="L28" s="127" t="n">
        <f aca="false">SUM(L3:L26)</f>
        <v>0</v>
      </c>
      <c r="M28" s="128" t="n">
        <f aca="false">SUM(M3:M26)</f>
        <v>0</v>
      </c>
      <c r="N28" s="126"/>
      <c r="O28" s="126"/>
      <c r="P28" s="127" t="n">
        <f aca="false">SUM(P3:P26)</f>
        <v>0</v>
      </c>
      <c r="Q28" s="130" t="n">
        <f aca="false">SUM(A3:A26,E3:E26,I3:I26,M3:M26,Q3:Q26)</f>
        <v>6000</v>
      </c>
      <c r="R28" s="126"/>
      <c r="S28" s="126"/>
      <c r="T28" s="127" t="n">
        <f aca="false">SUM(T3:T26,P3:P26,L3:L26,H3:H26,D3:D26)</f>
        <v>6000</v>
      </c>
      <c r="U28" s="124"/>
      <c r="V28" s="111"/>
    </row>
    <row r="29" customFormat="false" ht="15" hidden="false" customHeight="false" outlineLevel="0" collapsed="false">
      <c r="A29" s="131" t="s">
        <v>4</v>
      </c>
      <c r="B29" s="132"/>
      <c r="C29" s="132"/>
      <c r="D29" s="132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24"/>
      <c r="S29" s="124"/>
      <c r="T29" s="124"/>
      <c r="U29" s="124"/>
      <c r="V29" s="111"/>
    </row>
    <row r="30" customFormat="false" ht="15.75" hidden="false" customHeight="false" outlineLevel="0" collapsed="false">
      <c r="A30" s="134" t="n">
        <f aca="false">COUNT(A3:A26,E3:E26,I3:I26,M3:M26,Q3:Q26)</f>
        <v>5</v>
      </c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6"/>
      <c r="S30" s="136"/>
      <c r="T30" s="136"/>
      <c r="U30" s="135"/>
      <c r="V30" s="137"/>
    </row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24" hidden="false" customHeight="false" outlineLevel="0" collapsed="false">
      <c r="A33" s="159" t="s">
        <v>75</v>
      </c>
      <c r="B33" s="160"/>
      <c r="C33" s="160"/>
      <c r="D33" s="160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2"/>
    </row>
    <row r="34" customFormat="false" ht="14.25" hidden="false" customHeight="false" outlineLevel="0" collapsed="false">
      <c r="A34" s="42" t="s">
        <v>25</v>
      </c>
      <c r="B34" s="43" t="s">
        <v>26</v>
      </c>
      <c r="C34" s="43" t="s">
        <v>27</v>
      </c>
      <c r="D34" s="43" t="s">
        <v>28</v>
      </c>
      <c r="E34" s="138" t="s">
        <v>29</v>
      </c>
      <c r="F34" s="43" t="s">
        <v>26</v>
      </c>
      <c r="G34" s="43" t="s">
        <v>27</v>
      </c>
      <c r="H34" s="44" t="s">
        <v>28</v>
      </c>
      <c r="I34" s="43" t="s">
        <v>30</v>
      </c>
      <c r="J34" s="43" t="s">
        <v>26</v>
      </c>
      <c r="K34" s="43" t="s">
        <v>27</v>
      </c>
      <c r="L34" s="44" t="s">
        <v>28</v>
      </c>
      <c r="M34" s="43" t="s">
        <v>31</v>
      </c>
      <c r="N34" s="43" t="s">
        <v>26</v>
      </c>
      <c r="O34" s="43" t="s">
        <v>27</v>
      </c>
      <c r="P34" s="44" t="s">
        <v>28</v>
      </c>
      <c r="Q34" s="45" t="s">
        <v>32</v>
      </c>
      <c r="R34" s="43" t="s">
        <v>26</v>
      </c>
      <c r="S34" s="43" t="s">
        <v>27</v>
      </c>
      <c r="T34" s="44" t="s">
        <v>28</v>
      </c>
      <c r="U34" s="43" t="s">
        <v>33</v>
      </c>
      <c r="V34" s="46"/>
    </row>
    <row r="35" customFormat="false" ht="12.75" hidden="false" customHeight="false" outlineLevel="0" collapsed="false">
      <c r="A35" s="49"/>
      <c r="B35" s="50"/>
      <c r="C35" s="51"/>
      <c r="D35" s="52"/>
      <c r="E35" s="139"/>
      <c r="F35" s="50"/>
      <c r="G35" s="51"/>
      <c r="H35" s="54"/>
      <c r="I35" s="53"/>
      <c r="J35" s="50"/>
      <c r="K35" s="51"/>
      <c r="L35" s="54"/>
      <c r="M35" s="139"/>
      <c r="N35" s="50"/>
      <c r="O35" s="51"/>
      <c r="P35" s="54"/>
      <c r="Q35" s="53"/>
      <c r="R35" s="55"/>
      <c r="S35" s="51"/>
      <c r="T35" s="56"/>
      <c r="U35" s="57" t="s">
        <v>37</v>
      </c>
      <c r="V35" s="58" t="n">
        <f aca="false">SUM(A35:A42)</f>
        <v>0</v>
      </c>
    </row>
    <row r="36" customFormat="false" ht="15" hidden="false" customHeight="false" outlineLevel="0" collapsed="false">
      <c r="A36" s="62"/>
      <c r="B36" s="63"/>
      <c r="C36" s="140"/>
      <c r="D36" s="65" t="str">
        <f aca="false">IF(COUNT(B36)&gt;0,VLOOKUP(C36,X4:AF11,B36+2,0)*A36,IF(COUNT(C36)&gt;0,(VLOOKUP(C36,X4:AF11,7,0)*A36),""))</f>
        <v/>
      </c>
      <c r="E36" s="141"/>
      <c r="F36" s="63"/>
      <c r="G36" s="64"/>
      <c r="H36" s="142" t="str">
        <f aca="false">IF(COUNT(F36)&gt;0,VLOOKUP(G36,X4:AF11,F36+2,0)*E36,IF(COUNT(G36)&gt;0,(VLOOKUP(G36,X4:AF11,7,0)*E36),""))</f>
        <v/>
      </c>
      <c r="I36" s="66"/>
      <c r="J36" s="63"/>
      <c r="K36" s="140"/>
      <c r="L36" s="142" t="str">
        <f aca="false">IF(COUNT(J36)&gt;0,VLOOKUP(K36,X4:AF11,J36+2,0)*I36,IF(COUNT(K36)&gt;0,(VLOOKUP(K36,X4:AF11,7,0)*I36),""))</f>
        <v/>
      </c>
      <c r="M36" s="64"/>
      <c r="N36" s="63"/>
      <c r="O36" s="140"/>
      <c r="P36" s="142" t="str">
        <f aca="false">IF(COUNT(N36)&gt;0,VLOOKUP(O36,X4:AF11,N36+2,0)*M36,IF(COUNT(O36)&gt;0,(VLOOKUP(O36,X4:AF11,7,0)*M36),""))</f>
        <v/>
      </c>
      <c r="Q36" s="66"/>
      <c r="R36" s="143"/>
      <c r="S36" s="144"/>
      <c r="T36" s="142" t="str">
        <f aca="false">IF(COUNT(R36)&gt;0,VLOOKUP(S36,X4:AF11,R36+2,0)*Q36,IF(COUNT(S36)&gt;0,(VLOOKUP(S36,X4:AF11,7,0)*Q36),""))</f>
        <v/>
      </c>
      <c r="U36" s="67" t="s">
        <v>38</v>
      </c>
      <c r="V36" s="68" t="n">
        <f aca="false">SUM(A43:A50)</f>
        <v>0</v>
      </c>
    </row>
    <row r="37" customFormat="false" ht="12.75" hidden="false" customHeight="false" outlineLevel="0" collapsed="false">
      <c r="A37" s="72"/>
      <c r="B37" s="73"/>
      <c r="C37" s="74"/>
      <c r="D37" s="75"/>
      <c r="E37" s="145"/>
      <c r="F37" s="73"/>
      <c r="G37" s="74"/>
      <c r="H37" s="77"/>
      <c r="I37" s="78"/>
      <c r="J37" s="73"/>
      <c r="K37" s="74"/>
      <c r="L37" s="77"/>
      <c r="M37" s="145"/>
      <c r="N37" s="73"/>
      <c r="O37" s="74"/>
      <c r="P37" s="77"/>
      <c r="Q37" s="78"/>
      <c r="R37" s="79"/>
      <c r="S37" s="74"/>
      <c r="T37" s="80"/>
      <c r="U37" s="81" t="s">
        <v>41</v>
      </c>
      <c r="V37" s="82" t="n">
        <f aca="false">SUM(A51:A58)</f>
        <v>0</v>
      </c>
    </row>
    <row r="38" customFormat="false" ht="15" hidden="false" customHeight="false" outlineLevel="0" collapsed="false">
      <c r="A38" s="62"/>
      <c r="B38" s="63"/>
      <c r="C38" s="140"/>
      <c r="D38" s="65" t="str">
        <f aca="false">IF(COUNT(B38)&gt;0,VLOOKUP(C38,X4:AF11,B38+2,0)*A38,IF(COUNT(C38)&gt;0,(VLOOKUP(C38,X4:AF11,7,0)*A38),""))</f>
        <v/>
      </c>
      <c r="E38" s="141"/>
      <c r="F38" s="63"/>
      <c r="G38" s="64"/>
      <c r="H38" s="142" t="str">
        <f aca="false">IF(COUNT(F38)&gt;0,VLOOKUP(G38,X4:AF11,F38+2,0)*E38,IF(COUNT(G38)&gt;0,(VLOOKUP(G38,X4:AF11,7,0)*E38),""))</f>
        <v/>
      </c>
      <c r="I38" s="66"/>
      <c r="J38" s="63"/>
      <c r="K38" s="140"/>
      <c r="L38" s="142" t="str">
        <f aca="false">IF(COUNT(J38)&gt;0,VLOOKUP(K38,X4:AF11,J38+2,0)*I38,IF(COUNT(K38)&gt;0,(VLOOKUP(K38,X4:AF11,7,0)*I38),""))</f>
        <v/>
      </c>
      <c r="M38" s="64"/>
      <c r="N38" s="63"/>
      <c r="O38" s="140"/>
      <c r="P38" s="142" t="str">
        <f aca="false">IF(COUNT(N38)&gt;0,VLOOKUP(O38,X4:AF11,N38+2,0)*M38,IF(COUNT(O38)&gt;0,(VLOOKUP(O38,X4:AF11,7,0)*M38),""))</f>
        <v/>
      </c>
      <c r="Q38" s="66"/>
      <c r="R38" s="63"/>
      <c r="S38" s="140"/>
      <c r="T38" s="142" t="str">
        <f aca="false">IF(COUNT(R38)&gt;0,VLOOKUP(S38,X4:AF11,R38+2,0)*Q38,IF(COUNT(S38)&gt;0,(VLOOKUP(S38,X4:AF11,7,0)*Q38),""))</f>
        <v/>
      </c>
      <c r="U38" s="57" t="s">
        <v>42</v>
      </c>
      <c r="V38" s="58" t="n">
        <f aca="false">SUM(E35:E42)</f>
        <v>0</v>
      </c>
    </row>
    <row r="39" customFormat="false" ht="12.75" hidden="false" customHeight="false" outlineLevel="0" collapsed="false">
      <c r="A39" s="72"/>
      <c r="B39" s="73"/>
      <c r="C39" s="74"/>
      <c r="D39" s="75"/>
      <c r="E39" s="145"/>
      <c r="F39" s="73"/>
      <c r="G39" s="74"/>
      <c r="H39" s="77"/>
      <c r="I39" s="78"/>
      <c r="J39" s="73"/>
      <c r="K39" s="74"/>
      <c r="L39" s="77"/>
      <c r="M39" s="145"/>
      <c r="N39" s="73"/>
      <c r="O39" s="74"/>
      <c r="P39" s="77"/>
      <c r="Q39" s="78"/>
      <c r="R39" s="79"/>
      <c r="S39" s="84"/>
      <c r="T39" s="80"/>
      <c r="U39" s="67" t="s">
        <v>45</v>
      </c>
      <c r="V39" s="68" t="n">
        <f aca="false">SUM(E43:E50)</f>
        <v>0</v>
      </c>
    </row>
    <row r="40" customFormat="false" ht="15" hidden="false" customHeight="false" outlineLevel="0" collapsed="false">
      <c r="A40" s="62"/>
      <c r="B40" s="63"/>
      <c r="C40" s="64"/>
      <c r="D40" s="142" t="str">
        <f aca="false">IF(COUNT(B40)&gt;0,VLOOKUP(C40,X4:AF11,B40+2,0)*A40,IF(COUNT(C40)&gt;0,(VLOOKUP(C40,X4:AF11,7,0)*A40),""))</f>
        <v/>
      </c>
      <c r="E40" s="64"/>
      <c r="F40" s="63"/>
      <c r="G40" s="64"/>
      <c r="H40" s="142" t="str">
        <f aca="false">IF(COUNT(F40)&gt;0,VLOOKUP(G40,X4:AF11,F40+2,0)*E40,IF(COUNT(G40)&gt;0,(VLOOKUP(G40,X4:AF11,7,0)*E40),""))</f>
        <v/>
      </c>
      <c r="I40" s="66"/>
      <c r="J40" s="63"/>
      <c r="K40" s="140"/>
      <c r="L40" s="142" t="str">
        <f aca="false">IF(COUNT(J40)&gt;0,VLOOKUP(K40,X4:AF11,J40+2,0)*I40,IF(COUNT(K40)&gt;0,(VLOOKUP(K40,X4:AF11,7,0)*I40),""))</f>
        <v/>
      </c>
      <c r="M40" s="64"/>
      <c r="N40" s="63"/>
      <c r="O40" s="140"/>
      <c r="P40" s="142" t="str">
        <f aca="false">IF(COUNT(N40)&gt;0,VLOOKUP(O40,X4:AF11,N40+2,0)*M40,IF(COUNT(O40)&gt;0,(VLOOKUP(O40,X4:AF11,7,0)*M40),""))</f>
        <v/>
      </c>
      <c r="Q40" s="66"/>
      <c r="R40" s="63"/>
      <c r="S40" s="140"/>
      <c r="T40" s="142" t="str">
        <f aca="false">IF(COUNT(R40)&gt;0,VLOOKUP(S40,X4:AF11,R40+2,0)*Q40,IF(COUNT(S40)&gt;0,(VLOOKUP(S40,X4:AF11,7,0)*Q40),""))</f>
        <v/>
      </c>
      <c r="U40" s="81" t="s">
        <v>46</v>
      </c>
      <c r="V40" s="82" t="n">
        <f aca="false">SUM(E51:E58)</f>
        <v>0</v>
      </c>
    </row>
    <row r="41" customFormat="false" ht="12.75" hidden="false" customHeight="false" outlineLevel="0" collapsed="false">
      <c r="A41" s="72"/>
      <c r="B41" s="73"/>
      <c r="C41" s="74"/>
      <c r="D41" s="75"/>
      <c r="E41" s="145"/>
      <c r="F41" s="73"/>
      <c r="G41" s="74"/>
      <c r="H41" s="77"/>
      <c r="I41" s="78"/>
      <c r="J41" s="73"/>
      <c r="K41" s="74"/>
      <c r="L41" s="77"/>
      <c r="M41" s="145"/>
      <c r="N41" s="73"/>
      <c r="O41" s="74"/>
      <c r="P41" s="77"/>
      <c r="Q41" s="78"/>
      <c r="R41" s="79"/>
      <c r="S41" s="84"/>
      <c r="T41" s="80"/>
      <c r="U41" s="57" t="s">
        <v>49</v>
      </c>
      <c r="V41" s="68" t="n">
        <f aca="false">SUM(I35:I42)</f>
        <v>0</v>
      </c>
    </row>
    <row r="42" customFormat="false" ht="15" hidden="false" customHeight="false" outlineLevel="0" collapsed="false">
      <c r="A42" s="85"/>
      <c r="B42" s="86"/>
      <c r="C42" s="87"/>
      <c r="D42" s="142" t="str">
        <f aca="false">IF(COUNT(B42)&gt;0,VLOOKUP(C42,X4:AF11,B42+2,0)*A42,IF(COUNT(C42)&gt;0,(VLOOKUP(C42,X4:AF11,7,0)*A42),""))</f>
        <v/>
      </c>
      <c r="E42" s="87"/>
      <c r="F42" s="86"/>
      <c r="G42" s="87"/>
      <c r="H42" s="142" t="str">
        <f aca="false">IF(COUNT(F42)&gt;0,VLOOKUP(G42,X4:AF11,F42+2,0)*E42,IF(COUNT(G42)&gt;0,(VLOOKUP(G42,X4:AF11,7,0)*E42),""))</f>
        <v/>
      </c>
      <c r="I42" s="87"/>
      <c r="J42" s="86"/>
      <c r="K42" s="86"/>
      <c r="L42" s="142" t="str">
        <f aca="false">IF(COUNT(J42)&gt;0,VLOOKUP(K42,X4:AF11,J42+2,0)*I42,IF(COUNT(K42)&gt;0,(VLOOKUP(K42,X4:AF11,7,0)*I42),""))</f>
        <v/>
      </c>
      <c r="M42" s="89"/>
      <c r="N42" s="86"/>
      <c r="O42" s="89"/>
      <c r="P42" s="142" t="str">
        <f aca="false">IF(COUNT(N42)&gt;0,VLOOKUP(O42,X4:AF11,N42+2,0)*M42,IF(COUNT(O42)&gt;0,(VLOOKUP(O42,X4:AF11,7,0)*M42),""))</f>
        <v/>
      </c>
      <c r="Q42" s="87"/>
      <c r="R42" s="86"/>
      <c r="S42" s="89"/>
      <c r="T42" s="142" t="str">
        <f aca="false">IF(COUNT(R42)&gt;0,VLOOKUP(S42,X4:AF11,R42+2,0)*Q42,IF(COUNT(S42)&gt;0,(VLOOKUP(S42,X4:AF11,7,0)*Q42),""))</f>
        <v/>
      </c>
      <c r="U42" s="67" t="s">
        <v>50</v>
      </c>
      <c r="V42" s="68" t="n">
        <f aca="false">SUM(I43:I50)</f>
        <v>0</v>
      </c>
    </row>
    <row r="43" customFormat="false" ht="12.75" hidden="false" customHeight="false" outlineLevel="0" collapsed="false">
      <c r="A43" s="72"/>
      <c r="B43" s="73"/>
      <c r="C43" s="74"/>
      <c r="D43" s="75"/>
      <c r="E43" s="145"/>
      <c r="F43" s="73"/>
      <c r="G43" s="74"/>
      <c r="H43" s="77"/>
      <c r="I43" s="78"/>
      <c r="J43" s="73"/>
      <c r="K43" s="74"/>
      <c r="L43" s="77"/>
      <c r="M43" s="145"/>
      <c r="N43" s="73"/>
      <c r="O43" s="74"/>
      <c r="P43" s="77"/>
      <c r="Q43" s="78"/>
      <c r="R43" s="79"/>
      <c r="S43" s="84"/>
      <c r="T43" s="80"/>
      <c r="U43" s="81" t="s">
        <v>53</v>
      </c>
      <c r="V43" s="82" t="n">
        <f aca="false">SUM(I51:I58)</f>
        <v>0</v>
      </c>
    </row>
    <row r="44" customFormat="false" ht="15" hidden="false" customHeight="false" outlineLevel="0" collapsed="false">
      <c r="A44" s="93"/>
      <c r="B44" s="94"/>
      <c r="C44" s="95"/>
      <c r="D44" s="142" t="str">
        <f aca="false">IF(COUNT(B44)&gt;0,VLOOKUP(C44,X4:AF11,B44+2,0)*A44,IF(COUNT(C44)&gt;0,(VLOOKUP(C44,X4:AF11,7,0)*A44),""))</f>
        <v/>
      </c>
      <c r="E44" s="96"/>
      <c r="F44" s="97"/>
      <c r="G44" s="96"/>
      <c r="H44" s="142" t="str">
        <f aca="false">IF(COUNT(F44)&gt;0,VLOOKUP(G44,X4:AF11,F44+2,0)*E44,IF(COUNT(G44)&gt;0,(VLOOKUP(G44,X4:AF11,7,0)*E44),""))</f>
        <v/>
      </c>
      <c r="I44" s="98"/>
      <c r="J44" s="97"/>
      <c r="K44" s="146"/>
      <c r="L44" s="142" t="str">
        <f aca="false">IF(COUNT(J44)&gt;0,VLOOKUP(K44,X4:AF11,J44+2,0)*I44,IF(COUNT(K44)&gt;0,(VLOOKUP(K44,X4:AF11,7,0)*I44),""))</f>
        <v/>
      </c>
      <c r="M44" s="96"/>
      <c r="N44" s="97"/>
      <c r="O44" s="146"/>
      <c r="P44" s="142" t="str">
        <f aca="false">IF(COUNT(N44)&gt;0,VLOOKUP(O44,X4:AF11,N44+2,0)*M44,IF(COUNT(O44)&gt;0,(VLOOKUP(O44,X4:AF11,7,0)*M44),""))</f>
        <v/>
      </c>
      <c r="Q44" s="98"/>
      <c r="R44" s="99"/>
      <c r="S44" s="147"/>
      <c r="T44" s="142" t="str">
        <f aca="false">IF(COUNT(R44)&gt;0,VLOOKUP(S44,X4:AF11,R44+2,0)*Q44,IF(COUNT(S44)&gt;0,(VLOOKUP(S44,X4:AF11,7,0)*Q44),""))</f>
        <v/>
      </c>
      <c r="U44" s="57" t="s">
        <v>54</v>
      </c>
      <c r="V44" s="68" t="n">
        <f aca="false">SUM(M35:M42)</f>
        <v>0</v>
      </c>
    </row>
    <row r="45" customFormat="false" ht="12.75" hidden="false" customHeight="false" outlineLevel="0" collapsed="false">
      <c r="A45" s="101"/>
      <c r="B45" s="102"/>
      <c r="C45" s="103"/>
      <c r="D45" s="75"/>
      <c r="E45" s="145"/>
      <c r="F45" s="73"/>
      <c r="G45" s="74"/>
      <c r="H45" s="77"/>
      <c r="I45" s="78"/>
      <c r="J45" s="73"/>
      <c r="K45" s="74"/>
      <c r="L45" s="77"/>
      <c r="M45" s="145"/>
      <c r="N45" s="73"/>
      <c r="O45" s="74"/>
      <c r="P45" s="77"/>
      <c r="Q45" s="78"/>
      <c r="R45" s="79"/>
      <c r="S45" s="84"/>
      <c r="T45" s="80"/>
      <c r="U45" s="67" t="s">
        <v>55</v>
      </c>
      <c r="V45" s="68" t="n">
        <f aca="false">SUM(M43:M50)</f>
        <v>0</v>
      </c>
    </row>
    <row r="46" customFormat="false" ht="15" hidden="false" customHeight="false" outlineLevel="0" collapsed="false">
      <c r="A46" s="93"/>
      <c r="B46" s="94"/>
      <c r="C46" s="95"/>
      <c r="D46" s="142" t="str">
        <f aca="false">IF(COUNT(B46)&gt;0,VLOOKUP(C46,X4:AF11,B46+2,0)*A46,IF(COUNT(C46)&gt;0,(VLOOKUP(C46,X36:AF43,7,0)*A46),""))</f>
        <v/>
      </c>
      <c r="E46" s="96"/>
      <c r="F46" s="97"/>
      <c r="G46" s="96"/>
      <c r="H46" s="142" t="str">
        <f aca="false">IF(COUNT(F46)&gt;0,VLOOKUP(G46,X4:AF11,F46+2,0)*E46,IF(COUNT(G46)&gt;0,(VLOOKUP(G46,X4:AF11,7,0)*E46),""))</f>
        <v/>
      </c>
      <c r="I46" s="98"/>
      <c r="J46" s="97"/>
      <c r="K46" s="146"/>
      <c r="L46" s="142" t="str">
        <f aca="false">IF(COUNT(J46)&gt;0,VLOOKUP(K46,X4:AF11,J46+2,0)*I46,IF(COUNT(K46)&gt;0,(VLOOKUP(K46,X4:AF11,7,0)*I46),""))</f>
        <v/>
      </c>
      <c r="M46" s="96"/>
      <c r="N46" s="97"/>
      <c r="O46" s="146"/>
      <c r="P46" s="142" t="str">
        <f aca="false">IF(COUNT(N46)&gt;0,VLOOKUP(O46,X4:AF11,N46+2,0)*M46,IF(COUNT(O46)&gt;0,(VLOOKUP(O46,X4:AF11,7,0)*M46),""))</f>
        <v/>
      </c>
      <c r="Q46" s="98"/>
      <c r="R46" s="99"/>
      <c r="S46" s="147"/>
      <c r="T46" s="142" t="str">
        <f aca="false">IF(COUNT(R46)&gt;0,VLOOKUP(S46,X4:AF11,R46+2,0)*Q46,IF(COUNT(S46)&gt;0,(VLOOKUP(S46,X4:AF11,7,0)*Q46),""))</f>
        <v/>
      </c>
      <c r="U46" s="81" t="s">
        <v>56</v>
      </c>
      <c r="V46" s="82" t="n">
        <f aca="false">SUM(M51:M58)</f>
        <v>0</v>
      </c>
    </row>
    <row r="47" customFormat="false" ht="12.75" hidden="false" customHeight="false" outlineLevel="0" collapsed="false">
      <c r="A47" s="101"/>
      <c r="B47" s="102"/>
      <c r="C47" s="103"/>
      <c r="D47" s="75"/>
      <c r="E47" s="145"/>
      <c r="F47" s="73"/>
      <c r="G47" s="74"/>
      <c r="H47" s="77"/>
      <c r="I47" s="78"/>
      <c r="J47" s="73"/>
      <c r="K47" s="74"/>
      <c r="L47" s="77"/>
      <c r="M47" s="145"/>
      <c r="N47" s="73"/>
      <c r="O47" s="74"/>
      <c r="P47" s="77"/>
      <c r="Q47" s="78"/>
      <c r="R47" s="79"/>
      <c r="S47" s="84"/>
      <c r="T47" s="80"/>
      <c r="U47" s="57" t="s">
        <v>57</v>
      </c>
      <c r="V47" s="68" t="n">
        <f aca="false">SUM(Q35:Q42)</f>
        <v>0</v>
      </c>
    </row>
    <row r="48" customFormat="false" ht="15" hidden="false" customHeight="false" outlineLevel="0" collapsed="false">
      <c r="A48" s="93"/>
      <c r="B48" s="94"/>
      <c r="C48" s="95"/>
      <c r="D48" s="142" t="str">
        <f aca="false">IF(COUNT(B48)&gt;0,VLOOKUP(C48,X4:AF11,B48+2,0)*A48,IF(COUNT(C48)&gt;0,(VLOOKUP(C48,X4:AF11,7,0)*A48),""))</f>
        <v/>
      </c>
      <c r="E48" s="96"/>
      <c r="F48" s="97"/>
      <c r="G48" s="96"/>
      <c r="H48" s="142" t="str">
        <f aca="false">IF(COUNT(F48)&gt;0,VLOOKUP(G48,X4:AF11,F48+2,0)*E48,IF(COUNT(G48)&gt;0,(VLOOKUP(G48,X4:AF11,7,0)*E48),""))</f>
        <v/>
      </c>
      <c r="I48" s="98"/>
      <c r="J48" s="97"/>
      <c r="K48" s="146"/>
      <c r="L48" s="142" t="str">
        <f aca="false">IF(COUNT(J48)&gt;0,VLOOKUP(K48,X4:AF11,J48+2,0)*I48,IF(COUNT(K48)&gt;0,(VLOOKUP(K48,X4:AF11,7,0)*I48),""))</f>
        <v/>
      </c>
      <c r="M48" s="96"/>
      <c r="N48" s="97"/>
      <c r="O48" s="146"/>
      <c r="P48" s="142" t="str">
        <f aca="false">IF(COUNT(N48)&gt;0,VLOOKUP(O48,X4:AF11,N48+2,0)*M48,IF(COUNT(O48)&gt;0,(VLOOKUP(O48,X4:AF11,7,0)*M48),""))</f>
        <v/>
      </c>
      <c r="Q48" s="98"/>
      <c r="R48" s="99"/>
      <c r="S48" s="147"/>
      <c r="T48" s="142" t="str">
        <f aca="false">IF(COUNT(R48)&gt;0,VLOOKUP(S48,X4:AF11,R48+2,0)*Q48,IF(COUNT(S48)&gt;0,(VLOOKUP(S48,X4:AF11,7,0)*Q48),""))</f>
        <v/>
      </c>
      <c r="U48" s="67" t="s">
        <v>69</v>
      </c>
      <c r="V48" s="68" t="n">
        <f aca="false">SUM(Q43:Q50)</f>
        <v>0</v>
      </c>
    </row>
    <row r="49" customFormat="false" ht="12.75" hidden="false" customHeight="false" outlineLevel="0" collapsed="false">
      <c r="A49" s="101"/>
      <c r="B49" s="102"/>
      <c r="C49" s="103"/>
      <c r="D49" s="75"/>
      <c r="E49" s="145"/>
      <c r="F49" s="73"/>
      <c r="G49" s="74"/>
      <c r="H49" s="77"/>
      <c r="I49" s="78"/>
      <c r="J49" s="73"/>
      <c r="K49" s="74"/>
      <c r="L49" s="77"/>
      <c r="M49" s="145"/>
      <c r="N49" s="73"/>
      <c r="O49" s="74"/>
      <c r="P49" s="77"/>
      <c r="Q49" s="78"/>
      <c r="R49" s="79"/>
      <c r="S49" s="84"/>
      <c r="T49" s="80"/>
      <c r="U49" s="81" t="s">
        <v>59</v>
      </c>
      <c r="V49" s="82" t="n">
        <f aca="false">SUM(Q51:Q58)</f>
        <v>0</v>
      </c>
    </row>
    <row r="50" customFormat="false" ht="15" hidden="false" customHeight="false" outlineLevel="0" collapsed="false">
      <c r="A50" s="105"/>
      <c r="B50" s="106"/>
      <c r="C50" s="107"/>
      <c r="D50" s="142" t="str">
        <f aca="false">IF(COUNT(B50)&gt;0,VLOOKUP(C50,X4:AF11,B50+2,0)*A50,IF(COUNT(C50)&gt;0,(VLOOKUP(C50,X4:AF11,7,0)*A50),""))</f>
        <v/>
      </c>
      <c r="E50" s="87"/>
      <c r="F50" s="86"/>
      <c r="G50" s="87"/>
      <c r="H50" s="142" t="str">
        <f aca="false">IF(COUNT(F50)&gt;0,VLOOKUP(G50,X4:AF11,F50+2,0)*E50,IF(COUNT(G50)&gt;0,(VLOOKUP(G50,X4:AF11,7,0)*E50),""))</f>
        <v/>
      </c>
      <c r="I50" s="87"/>
      <c r="J50" s="86"/>
      <c r="K50" s="89"/>
      <c r="L50" s="142" t="str">
        <f aca="false">IF(COUNT(J50)&gt;0,VLOOKUP(K50,X4:AF11,J50+2,0)*I50,IF(COUNT(K50)&gt;0,(VLOOKUP(K50,X4:AF11,7,0)*I50),""))</f>
        <v/>
      </c>
      <c r="M50" s="89"/>
      <c r="N50" s="86"/>
      <c r="O50" s="89"/>
      <c r="P50" s="142" t="str">
        <f aca="false">IF(COUNT(N50)&gt;0,VLOOKUP(O50,X4:AF11,N50+2,0)*M50,IF(COUNT(O50)&gt;0,(VLOOKUP(O50,X4:AF11,7,0)*M50),""))</f>
        <v/>
      </c>
      <c r="Q50" s="87"/>
      <c r="R50" s="108"/>
      <c r="S50" s="148"/>
      <c r="T50" s="142" t="str">
        <f aca="false">IF(COUNT(R50)&gt;0,VLOOKUP(S50,X4:AF11,R50+2,0)*Q50,IF(COUNT(S50)&gt;0,(VLOOKUP(S50,X4:AF11,7,0)*Q50),""))</f>
        <v/>
      </c>
      <c r="U50" s="110"/>
      <c r="V50" s="111"/>
    </row>
    <row r="51" customFormat="false" ht="12.75" hidden="false" customHeight="false" outlineLevel="0" collapsed="false">
      <c r="A51" s="72"/>
      <c r="B51" s="73"/>
      <c r="C51" s="74"/>
      <c r="D51" s="75"/>
      <c r="E51" s="145"/>
      <c r="F51" s="73"/>
      <c r="G51" s="74"/>
      <c r="H51" s="77"/>
      <c r="I51" s="78"/>
      <c r="J51" s="73"/>
      <c r="K51" s="74"/>
      <c r="L51" s="77"/>
      <c r="M51" s="145"/>
      <c r="N51" s="73"/>
      <c r="O51" s="74"/>
      <c r="P51" s="77"/>
      <c r="Q51" s="78"/>
      <c r="R51" s="79"/>
      <c r="S51" s="84"/>
      <c r="T51" s="80"/>
      <c r="U51" s="110"/>
      <c r="V51" s="111"/>
    </row>
    <row r="52" customFormat="false" ht="15" hidden="false" customHeight="false" outlineLevel="0" collapsed="false">
      <c r="A52" s="62"/>
      <c r="B52" s="63"/>
      <c r="C52" s="64"/>
      <c r="D52" s="142" t="str">
        <f aca="false">IF(COUNT(B52)&gt;0,VLOOKUP(C52,X4:AF11,B52+2,0)*A52,IF(COUNT(C52)&gt;0,(VLOOKUP(C52,X4:AF11,7,0)*A52),""))</f>
        <v/>
      </c>
      <c r="E52" s="64"/>
      <c r="F52" s="63"/>
      <c r="G52" s="64"/>
      <c r="H52" s="142" t="str">
        <f aca="false">IF(COUNT(F52)&gt;0,VLOOKUP(G52,X4:AF11,F52+2,0)*E52,IF(COUNT(G52)&gt;0,(VLOOKUP(G52,X4:AF11,7,0)*E52),""))</f>
        <v/>
      </c>
      <c r="I52" s="66"/>
      <c r="J52" s="63"/>
      <c r="K52" s="140"/>
      <c r="L52" s="142" t="str">
        <f aca="false">IF(COUNT(J52)&gt;0,VLOOKUP(K52,X4:AF11,J52+2,0)*I52,IF(COUNT(K52)&gt;0,(VLOOKUP(K52,X4:AF11,7,0)*I52),""))</f>
        <v/>
      </c>
      <c r="M52" s="64"/>
      <c r="N52" s="63"/>
      <c r="O52" s="140"/>
      <c r="P52" s="142" t="str">
        <f aca="false">IF(COUNT(N52)&gt;0,VLOOKUP(O52,X4:AF11,N52+2,0)*M52,IF(COUNT(O52)&gt;0,(VLOOKUP(O52,X4:AF11,7,0)*M52),""))</f>
        <v/>
      </c>
      <c r="Q52" s="66"/>
      <c r="R52" s="143"/>
      <c r="S52" s="144"/>
      <c r="T52" s="142" t="str">
        <f aca="false">IF(COUNT(R52)&gt;0,VLOOKUP(S52,X4:AF11,R52+2,0)*Q52,IF(COUNT(S52)&gt;0,(VLOOKUP(S52,X4:AF11,7,0)*Q52),""))</f>
        <v/>
      </c>
      <c r="U52" s="110"/>
      <c r="V52" s="111"/>
    </row>
    <row r="53" customFormat="false" ht="12.75" hidden="false" customHeight="false" outlineLevel="0" collapsed="false">
      <c r="A53" s="72"/>
      <c r="B53" s="73"/>
      <c r="C53" s="74"/>
      <c r="D53" s="75"/>
      <c r="E53" s="145"/>
      <c r="F53" s="73"/>
      <c r="G53" s="74"/>
      <c r="H53" s="77"/>
      <c r="I53" s="78"/>
      <c r="J53" s="73"/>
      <c r="K53" s="74"/>
      <c r="L53" s="77"/>
      <c r="M53" s="145"/>
      <c r="N53" s="73"/>
      <c r="O53" s="74"/>
      <c r="P53" s="77"/>
      <c r="Q53" s="78"/>
      <c r="R53" s="79"/>
      <c r="S53" s="84"/>
      <c r="T53" s="80"/>
      <c r="U53" s="110"/>
      <c r="V53" s="111"/>
    </row>
    <row r="54" customFormat="false" ht="15" hidden="false" customHeight="false" outlineLevel="0" collapsed="false">
      <c r="A54" s="62"/>
      <c r="B54" s="63"/>
      <c r="C54" s="64"/>
      <c r="D54" s="142" t="str">
        <f aca="false">IF(COUNT(B54)&gt;0,VLOOKUP(C54,X4:AF11,B54+2,0)*A54,IF(COUNT(C54)&gt;0,(VLOOKUP(C54,X4:AF11,7,0)*A54),""))</f>
        <v/>
      </c>
      <c r="E54" s="64"/>
      <c r="F54" s="63"/>
      <c r="G54" s="64"/>
      <c r="H54" s="142" t="str">
        <f aca="false">IF(COUNT(F54)&gt;0,VLOOKUP(G54,X4:AF11,F54+2,0)*E54,IF(COUNT(G54)&gt;0,(VLOOKUP(G54,X4:AF11,7,0)*E54),""))</f>
        <v/>
      </c>
      <c r="I54" s="66"/>
      <c r="J54" s="63"/>
      <c r="K54" s="140"/>
      <c r="L54" s="142" t="str">
        <f aca="false">IF(COUNT(J54)&gt;0,VLOOKUP(K54,X4:AF11,J54+2,0)*I54,IF(COUNT(K54)&gt;0,(VLOOKUP(K54,X4:AF11,7,0)*I54),""))</f>
        <v/>
      </c>
      <c r="M54" s="64"/>
      <c r="N54" s="63"/>
      <c r="O54" s="140"/>
      <c r="P54" s="142" t="str">
        <f aca="false">IF(COUNT(N54)&gt;0,VLOOKUP(O54,X4:AF11,N54+2,0)*M54,IF(COUNT(O54)&gt;0,(VLOOKUP(O54,X4:AF11,7,0)*M54),""))</f>
        <v/>
      </c>
      <c r="Q54" s="66"/>
      <c r="R54" s="143"/>
      <c r="S54" s="144"/>
      <c r="T54" s="142" t="str">
        <f aca="false">IF(COUNT(R54)&gt;0,VLOOKUP(S54,X4:AF11,R54+2,0)*Q54,IF(COUNT(S54)&gt;0,(VLOOKUP(S54,X4:AF11,7,0)*Q54),""))</f>
        <v/>
      </c>
      <c r="U54" s="110"/>
      <c r="V54" s="111"/>
    </row>
    <row r="55" customFormat="false" ht="12.75" hidden="false" customHeight="false" outlineLevel="0" collapsed="false">
      <c r="A55" s="72"/>
      <c r="B55" s="73"/>
      <c r="C55" s="74"/>
      <c r="D55" s="75"/>
      <c r="E55" s="145"/>
      <c r="F55" s="73"/>
      <c r="G55" s="74"/>
      <c r="H55" s="77"/>
      <c r="I55" s="78"/>
      <c r="J55" s="73"/>
      <c r="K55" s="74"/>
      <c r="L55" s="77"/>
      <c r="M55" s="145"/>
      <c r="N55" s="73"/>
      <c r="O55" s="74"/>
      <c r="P55" s="77"/>
      <c r="Q55" s="78"/>
      <c r="R55" s="79"/>
      <c r="S55" s="84"/>
      <c r="T55" s="80"/>
      <c r="U55" s="110"/>
      <c r="V55" s="111"/>
    </row>
    <row r="56" customFormat="false" ht="15" hidden="false" customHeight="false" outlineLevel="0" collapsed="false">
      <c r="A56" s="62"/>
      <c r="B56" s="63"/>
      <c r="C56" s="64"/>
      <c r="D56" s="142" t="str">
        <f aca="false">IF(COUNT(B56)&gt;0,VLOOKUP(C56,X4:AF11,B56+2,0)*A56,IF(COUNT(C56)&gt;0,(VLOOKUP(C56,X4:AF11,7,0)*A56),""))</f>
        <v/>
      </c>
      <c r="E56" s="64"/>
      <c r="F56" s="63"/>
      <c r="G56" s="64"/>
      <c r="H56" s="142" t="str">
        <f aca="false">IF(COUNT(F56)&gt;0,VLOOKUP(G56,X4:AF11,F56+2,0)*E56,IF(COUNT(G56)&gt;0,(VLOOKUP(G56,X4:AF11,7,0)*E56),""))</f>
        <v/>
      </c>
      <c r="I56" s="66"/>
      <c r="J56" s="63"/>
      <c r="K56" s="140"/>
      <c r="L56" s="142" t="str">
        <f aca="false">IF(COUNT(J56)&gt;0,VLOOKUP(K56,X4:AF11,J56+2,0)*I56,IF(COUNT(K56)&gt;0,(VLOOKUP(K56,X4:AF11,7,0)*I56),""))</f>
        <v/>
      </c>
      <c r="M56" s="64"/>
      <c r="N56" s="63"/>
      <c r="O56" s="140"/>
      <c r="P56" s="142" t="str">
        <f aca="false">IF(COUNT(N56)&gt;0,VLOOKUP(O56,X4:AF11,N56+2,0)*M56,IF(COUNT(O56)&gt;0,(VLOOKUP(O56,X4:AF11,7,0)*M56),""))</f>
        <v/>
      </c>
      <c r="Q56" s="66"/>
      <c r="R56" s="143"/>
      <c r="S56" s="144"/>
      <c r="T56" s="142" t="str">
        <f aca="false">IF(COUNT(R56)&gt;0,VLOOKUP(S56,X4:AF11,R56+2,0)*Q56,IF(COUNT(S56)&gt;0,(VLOOKUP(S56,X4:AF11,7,0)*Q56),""))</f>
        <v/>
      </c>
      <c r="U56" s="110"/>
      <c r="V56" s="111"/>
    </row>
    <row r="57" customFormat="false" ht="12.75" hidden="false" customHeight="false" outlineLevel="0" collapsed="false">
      <c r="A57" s="72"/>
      <c r="B57" s="73"/>
      <c r="C57" s="74"/>
      <c r="D57" s="75"/>
      <c r="E57" s="145"/>
      <c r="F57" s="73"/>
      <c r="G57" s="74"/>
      <c r="H57" s="77"/>
      <c r="I57" s="78"/>
      <c r="J57" s="73"/>
      <c r="K57" s="74"/>
      <c r="L57" s="77"/>
      <c r="M57" s="145"/>
      <c r="N57" s="73"/>
      <c r="O57" s="74"/>
      <c r="P57" s="77"/>
      <c r="Q57" s="78"/>
      <c r="R57" s="79"/>
      <c r="S57" s="84"/>
      <c r="T57" s="80"/>
      <c r="U57" s="110"/>
      <c r="V57" s="111"/>
    </row>
    <row r="58" customFormat="false" ht="15.75" hidden="false" customHeight="false" outlineLevel="0" collapsed="false">
      <c r="A58" s="112"/>
      <c r="B58" s="113"/>
      <c r="C58" s="114"/>
      <c r="D58" s="149" t="str">
        <f aca="false">IF(COUNT(B58)&gt;0,VLOOKUP(C58,X4:AF11,B58+2,0)*A58,IF(COUNT(C58)&gt;0,(VLOOKUP(C58,X4:AF11,7,0)*A58),""))</f>
        <v/>
      </c>
      <c r="E58" s="114"/>
      <c r="F58" s="113"/>
      <c r="G58" s="114"/>
      <c r="H58" s="149" t="str">
        <f aca="false">IF(COUNT(F58)&gt;0,VLOOKUP(G58,X4:AF11,F58+2,0)*E58,IF(COUNT(G58)&gt;0,(VLOOKUP(G58,X4:AF11,7,0)*E58),""))</f>
        <v/>
      </c>
      <c r="I58" s="114"/>
      <c r="J58" s="113"/>
      <c r="K58" s="150"/>
      <c r="L58" s="149" t="str">
        <f aca="false">IF(COUNT(J58)&gt;0,VLOOKUP(K58,X4:AF11,J58+2,0)*I58,IF(COUNT(K58)&gt;0,(VLOOKUP(K58,X4:AF11,7,0)*I58),""))</f>
        <v/>
      </c>
      <c r="M58" s="114"/>
      <c r="N58" s="113"/>
      <c r="O58" s="150"/>
      <c r="P58" s="149" t="str">
        <f aca="false">IF(COUNT(N58)&gt;0,VLOOKUP(O58,X4:AF11,N58+2,0)*M58,IF(COUNT(O58)&gt;0,(VLOOKUP(O58,X4:AF11,7,0)*M58),""))</f>
        <v/>
      </c>
      <c r="Q58" s="114"/>
      <c r="R58" s="151"/>
      <c r="S58" s="152"/>
      <c r="T58" s="149" t="str">
        <f aca="false">IF(COUNT(R58)&gt;0,VLOOKUP(S58,X4:AF11,R58+2,0)*Q58,IF(COUNT(S58)&gt;0,(VLOOKUP(S58,X4:AF11,7,0)*Q58),""))</f>
        <v/>
      </c>
      <c r="U58" s="110"/>
      <c r="V58" s="111"/>
    </row>
    <row r="59" customFormat="false" ht="12.75" hidden="false" customHeight="false" outlineLevel="0" collapsed="false">
      <c r="A59" s="116" t="s">
        <v>60</v>
      </c>
      <c r="B59" s="117" t="s">
        <v>61</v>
      </c>
      <c r="C59" s="117"/>
      <c r="D59" s="118"/>
      <c r="E59" s="119" t="s">
        <v>62</v>
      </c>
      <c r="F59" s="117" t="s">
        <v>63</v>
      </c>
      <c r="G59" s="117"/>
      <c r="H59" s="118"/>
      <c r="I59" s="119" t="s">
        <v>64</v>
      </c>
      <c r="J59" s="120" t="s">
        <v>65</v>
      </c>
      <c r="K59" s="117"/>
      <c r="L59" s="118"/>
      <c r="M59" s="119" t="s">
        <v>66</v>
      </c>
      <c r="N59" s="117" t="s">
        <v>67</v>
      </c>
      <c r="O59" s="117"/>
      <c r="P59" s="118"/>
      <c r="Q59" s="121" t="s">
        <v>5</v>
      </c>
      <c r="R59" s="117" t="s">
        <v>6</v>
      </c>
      <c r="S59" s="122"/>
      <c r="T59" s="123"/>
      <c r="U59" s="124"/>
      <c r="V59" s="111"/>
    </row>
    <row r="60" customFormat="false" ht="13.5" hidden="false" customHeight="false" outlineLevel="0" collapsed="false">
      <c r="A60" s="125" t="n">
        <f aca="false">SUM(A35:A58)</f>
        <v>0</v>
      </c>
      <c r="B60" s="126"/>
      <c r="C60" s="126"/>
      <c r="D60" s="127" t="n">
        <f aca="false">SUM(D35:D58)</f>
        <v>0</v>
      </c>
      <c r="E60" s="128" t="n">
        <f aca="false">SUM(E35:E58)</f>
        <v>0</v>
      </c>
      <c r="F60" s="126"/>
      <c r="G60" s="126"/>
      <c r="H60" s="127" t="n">
        <f aca="false">SUM(H35:H58)</f>
        <v>0</v>
      </c>
      <c r="I60" s="128" t="n">
        <f aca="false">SUM(I35:I58)</f>
        <v>0</v>
      </c>
      <c r="J60" s="129"/>
      <c r="K60" s="126"/>
      <c r="L60" s="127" t="n">
        <f aca="false">SUM(L35:L58)</f>
        <v>0</v>
      </c>
      <c r="M60" s="128" t="n">
        <f aca="false">SUM(M35:M58)</f>
        <v>0</v>
      </c>
      <c r="N60" s="126"/>
      <c r="O60" s="126"/>
      <c r="P60" s="127" t="n">
        <f aca="false">SUM(P35:P58)</f>
        <v>0</v>
      </c>
      <c r="Q60" s="130" t="n">
        <f aca="false">SUM(A35:A58,E35:E58,I35:I58,M35:M58,Q35:Q58)</f>
        <v>0</v>
      </c>
      <c r="R60" s="126"/>
      <c r="S60" s="126"/>
      <c r="T60" s="127" t="n">
        <f aca="false">SUM(T35:T58,P35:P58,L35:L58,H35:H58,D35:D58)</f>
        <v>0</v>
      </c>
      <c r="U60" s="124"/>
      <c r="V60" s="111"/>
    </row>
    <row r="61" customFormat="false" ht="15" hidden="false" customHeight="false" outlineLevel="0" collapsed="false">
      <c r="A61" s="131" t="s">
        <v>76</v>
      </c>
      <c r="B61" s="132"/>
      <c r="C61" s="132"/>
      <c r="D61" s="132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24"/>
      <c r="S61" s="124"/>
      <c r="T61" s="124"/>
      <c r="U61" s="124"/>
      <c r="V61" s="111"/>
    </row>
    <row r="62" customFormat="false" ht="15.75" hidden="false" customHeight="false" outlineLevel="0" collapsed="false">
      <c r="A62" s="134" t="n">
        <f aca="false">COUNT(A35:A58,E35:E58,I35:I58,M35:M58,Q35:Q58)</f>
        <v>0</v>
      </c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6"/>
      <c r="S62" s="136"/>
      <c r="T62" s="136"/>
      <c r="U62" s="135"/>
      <c r="V62" s="137"/>
    </row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24" hidden="false" customHeight="false" outlineLevel="0" collapsed="false">
      <c r="A65" s="159" t="s">
        <v>77</v>
      </c>
      <c r="B65" s="163"/>
      <c r="C65" s="163"/>
      <c r="D65" s="163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5"/>
    </row>
    <row r="66" customFormat="false" ht="14.25" hidden="false" customHeight="false" outlineLevel="0" collapsed="false">
      <c r="A66" s="42" t="s">
        <v>25</v>
      </c>
      <c r="B66" s="43" t="s">
        <v>26</v>
      </c>
      <c r="C66" s="43" t="s">
        <v>27</v>
      </c>
      <c r="D66" s="43" t="s">
        <v>28</v>
      </c>
      <c r="E66" s="138" t="s">
        <v>29</v>
      </c>
      <c r="F66" s="43" t="s">
        <v>26</v>
      </c>
      <c r="G66" s="43" t="s">
        <v>27</v>
      </c>
      <c r="H66" s="44" t="s">
        <v>28</v>
      </c>
      <c r="I66" s="43" t="s">
        <v>30</v>
      </c>
      <c r="J66" s="43" t="s">
        <v>26</v>
      </c>
      <c r="K66" s="43" t="s">
        <v>27</v>
      </c>
      <c r="L66" s="44" t="s">
        <v>28</v>
      </c>
      <c r="M66" s="43" t="s">
        <v>31</v>
      </c>
      <c r="N66" s="43" t="s">
        <v>26</v>
      </c>
      <c r="O66" s="43" t="s">
        <v>27</v>
      </c>
      <c r="P66" s="44" t="s">
        <v>28</v>
      </c>
      <c r="Q66" s="45" t="s">
        <v>32</v>
      </c>
      <c r="R66" s="43" t="s">
        <v>26</v>
      </c>
      <c r="S66" s="43" t="s">
        <v>27</v>
      </c>
      <c r="T66" s="44" t="s">
        <v>28</v>
      </c>
      <c r="U66" s="43" t="s">
        <v>33</v>
      </c>
      <c r="V66" s="46"/>
    </row>
    <row r="67" customFormat="false" ht="12.75" hidden="false" customHeight="false" outlineLevel="0" collapsed="false">
      <c r="A67" s="49"/>
      <c r="B67" s="50"/>
      <c r="C67" s="51"/>
      <c r="D67" s="52"/>
      <c r="E67" s="139"/>
      <c r="F67" s="50"/>
      <c r="G67" s="51"/>
      <c r="H67" s="54"/>
      <c r="I67" s="53"/>
      <c r="J67" s="50"/>
      <c r="K67" s="51"/>
      <c r="L67" s="54"/>
      <c r="M67" s="139"/>
      <c r="N67" s="50"/>
      <c r="O67" s="51"/>
      <c r="P67" s="54"/>
      <c r="Q67" s="53"/>
      <c r="R67" s="55"/>
      <c r="S67" s="51"/>
      <c r="T67" s="56"/>
      <c r="U67" s="57" t="s">
        <v>37</v>
      </c>
      <c r="V67" s="58" t="n">
        <f aca="false">SUM(A67:A74)</f>
        <v>0</v>
      </c>
    </row>
    <row r="68" customFormat="false" ht="15" hidden="false" customHeight="false" outlineLevel="0" collapsed="false">
      <c r="A68" s="62"/>
      <c r="B68" s="63"/>
      <c r="C68" s="64"/>
      <c r="D68" s="142" t="str">
        <f aca="false">IF(COUNT(B68)&gt;0,VLOOKUP(C68,X3:AF11,B68+2,0)*A68,IF(COUNT(C68)&gt;0,(VLOOKUP(C68,X3:AF11,7,0)*A68),""))</f>
        <v/>
      </c>
      <c r="E68" s="64"/>
      <c r="F68" s="63"/>
      <c r="G68" s="64"/>
      <c r="H68" s="142" t="str">
        <f aca="false">IF(COUNT(F68)&gt;0,VLOOKUP(G68,X3:AF11,F68+2,0)*E68,IF(COUNT(G68)&gt;0,(VLOOKUP(G68,X3:AF11,7,0)*E68),""))</f>
        <v/>
      </c>
      <c r="I68" s="66"/>
      <c r="J68" s="63"/>
      <c r="K68" s="140"/>
      <c r="L68" s="142" t="str">
        <f aca="false">IF(COUNT(J68)&gt;0,VLOOKUP(K68,X3:AF11,J68+2,0)*I68,IF(COUNT(K68)&gt;0,(VLOOKUP(K68,X3:AF11,7,0)*I68),""))</f>
        <v/>
      </c>
      <c r="M68" s="64"/>
      <c r="N68" s="63"/>
      <c r="O68" s="140"/>
      <c r="P68" s="142" t="str">
        <f aca="false">IF(COUNT(N68)&gt;0,VLOOKUP(O68,X3:AF11,N68+2,0)*M68,IF(COUNT(O68)&gt;0,(VLOOKUP(O68,X3:AF11,7,0)*M68),""))</f>
        <v/>
      </c>
      <c r="Q68" s="66"/>
      <c r="R68" s="143"/>
      <c r="S68" s="144"/>
      <c r="T68" s="65" t="str">
        <f aca="false">IF(COUNT(R68)&gt;0,VLOOKUP(S68,X3:AF11,R68+2,0)*Q68,IF(COUNT(S68)&gt;0,(VLOOKUP(S68,X3:AF11,7,0)*Q68),""))</f>
        <v/>
      </c>
      <c r="U68" s="67" t="s">
        <v>38</v>
      </c>
      <c r="V68" s="68" t="n">
        <f aca="false">SUM(A75:A82)</f>
        <v>0</v>
      </c>
    </row>
    <row r="69" customFormat="false" ht="12.75" hidden="false" customHeight="false" outlineLevel="0" collapsed="false">
      <c r="A69" s="72"/>
      <c r="B69" s="73"/>
      <c r="C69" s="74"/>
      <c r="D69" s="75"/>
      <c r="E69" s="145"/>
      <c r="F69" s="73"/>
      <c r="G69" s="74"/>
      <c r="H69" s="77"/>
      <c r="I69" s="78"/>
      <c r="J69" s="73"/>
      <c r="K69" s="74"/>
      <c r="L69" s="77"/>
      <c r="M69" s="145"/>
      <c r="N69" s="73"/>
      <c r="O69" s="74"/>
      <c r="P69" s="77"/>
      <c r="Q69" s="78"/>
      <c r="R69" s="79"/>
      <c r="S69" s="74"/>
      <c r="T69" s="80"/>
      <c r="U69" s="81" t="s">
        <v>41</v>
      </c>
      <c r="V69" s="82" t="n">
        <f aca="false">SUM(A83:A90)</f>
        <v>0</v>
      </c>
    </row>
    <row r="70" customFormat="false" ht="15" hidden="false" customHeight="false" outlineLevel="0" collapsed="false">
      <c r="A70" s="62"/>
      <c r="B70" s="63"/>
      <c r="C70" s="64"/>
      <c r="D70" s="142" t="str">
        <f aca="false">IF(COUNT(B70)&gt;0,VLOOKUP(C70,X3:AF11,B70+2,0)*A70,IF(COUNT(C70)&gt;0,(VLOOKUP(C70,X3:AF11,7,0)*A70),""))</f>
        <v/>
      </c>
      <c r="E70" s="64"/>
      <c r="F70" s="63"/>
      <c r="G70" s="64"/>
      <c r="H70" s="142" t="str">
        <f aca="false">IF(COUNT(F70)&gt;0,VLOOKUP(G70,X3:AF11,F70+2,0)*E70,IF(COUNT(G70)&gt;0,(VLOOKUP(G70,X3:AF11,7,0)*E70),""))</f>
        <v/>
      </c>
      <c r="I70" s="66"/>
      <c r="J70" s="63"/>
      <c r="K70" s="140"/>
      <c r="L70" s="142" t="str">
        <f aca="false">IF(COUNT(J70)&gt;0,VLOOKUP(K70,X3:AF11,J70+2,0)*I70,IF(COUNT(K70)&gt;0,(VLOOKUP(K70,X3:AF11,7,0)*I70),""))</f>
        <v/>
      </c>
      <c r="M70" s="64"/>
      <c r="N70" s="63"/>
      <c r="O70" s="140"/>
      <c r="P70" s="142" t="str">
        <f aca="false">IF(COUNT(N70)&gt;0,VLOOKUP(O70,X3:AF11,N70+2,0)*M70,IF(COUNT(O70)&gt;0,(VLOOKUP(O70,X3:AF11,7,0)*M70),""))</f>
        <v/>
      </c>
      <c r="Q70" s="66"/>
      <c r="R70" s="63"/>
      <c r="S70" s="140"/>
      <c r="T70" s="65" t="str">
        <f aca="false">IF(COUNT(R70)&gt;0,VLOOKUP(S70,X3:AF11,R70+2,0)*Q70,IF(COUNT(S70)&gt;0,(VLOOKUP(S70,X3:AF11,7,0)*Q70),""))</f>
        <v/>
      </c>
      <c r="U70" s="57" t="s">
        <v>42</v>
      </c>
      <c r="V70" s="58" t="n">
        <f aca="false">SUM(E67:E74)</f>
        <v>0</v>
      </c>
    </row>
    <row r="71" customFormat="false" ht="12.75" hidden="false" customHeight="false" outlineLevel="0" collapsed="false">
      <c r="A71" s="72"/>
      <c r="B71" s="73"/>
      <c r="C71" s="74"/>
      <c r="D71" s="75"/>
      <c r="E71" s="145"/>
      <c r="F71" s="73"/>
      <c r="G71" s="74"/>
      <c r="H71" s="77"/>
      <c r="I71" s="78"/>
      <c r="J71" s="73"/>
      <c r="K71" s="74"/>
      <c r="L71" s="77"/>
      <c r="M71" s="145"/>
      <c r="N71" s="73"/>
      <c r="O71" s="74"/>
      <c r="P71" s="77"/>
      <c r="Q71" s="78"/>
      <c r="R71" s="79"/>
      <c r="S71" s="84"/>
      <c r="T71" s="80"/>
      <c r="U71" s="67" t="s">
        <v>45</v>
      </c>
      <c r="V71" s="68" t="n">
        <f aca="false">SUM(E75:E82)</f>
        <v>0</v>
      </c>
    </row>
    <row r="72" customFormat="false" ht="15" hidden="false" customHeight="false" outlineLevel="0" collapsed="false">
      <c r="A72" s="62"/>
      <c r="B72" s="63"/>
      <c r="C72" s="64"/>
      <c r="D72" s="142" t="str">
        <f aca="false">IF(COUNT(B72)&gt;0,VLOOKUP(C72,X3:AF11,B72+2,0)*A72,IF(COUNT(C72)&gt;0,(VLOOKUP(C72,X3:AF11,7,0)*A72),""))</f>
        <v/>
      </c>
      <c r="E72" s="64"/>
      <c r="F72" s="63"/>
      <c r="G72" s="64"/>
      <c r="H72" s="142" t="str">
        <f aca="false">IF(COUNT(F72)&gt;0,VLOOKUP(G72,X3:AF11,F72+2,0)*E72,IF(COUNT(G72)&gt;0,(VLOOKUP(G72,X3:AF11,7,0)*E72),""))</f>
        <v/>
      </c>
      <c r="I72" s="66"/>
      <c r="J72" s="63"/>
      <c r="K72" s="140"/>
      <c r="L72" s="142" t="str">
        <f aca="false">IF(COUNT(J72)&gt;0,VLOOKUP(K72,X3:AF11,J72+2,0)*I72,IF(COUNT(K72)&gt;0,(VLOOKUP(K72,X3:AF11,7,0)*I72),""))</f>
        <v/>
      </c>
      <c r="M72" s="64"/>
      <c r="N72" s="63"/>
      <c r="O72" s="140"/>
      <c r="P72" s="142" t="str">
        <f aca="false">IF(COUNT(N72)&gt;0,VLOOKUP(O72,X3:AF11,N72+2,0)*M72,IF(COUNT(O72)&gt;0,(VLOOKUP(O72,X3:AF11,7,0)*M72),""))</f>
        <v/>
      </c>
      <c r="Q72" s="66"/>
      <c r="R72" s="63"/>
      <c r="S72" s="140"/>
      <c r="T72" s="65" t="str">
        <f aca="false">IF(COUNT(R72)&gt;0,VLOOKUP(S72,X3:AF11,R72+2,0)*Q72,IF(COUNT(S72)&gt;0,(VLOOKUP(S72,X3:AF11,7,0)*Q72),""))</f>
        <v/>
      </c>
      <c r="U72" s="81" t="s">
        <v>46</v>
      </c>
      <c r="V72" s="82" t="n">
        <f aca="false">SUM(E83:E90)</f>
        <v>0</v>
      </c>
    </row>
    <row r="73" customFormat="false" ht="12.75" hidden="false" customHeight="false" outlineLevel="0" collapsed="false">
      <c r="A73" s="72"/>
      <c r="B73" s="73"/>
      <c r="C73" s="74"/>
      <c r="D73" s="75"/>
      <c r="E73" s="145"/>
      <c r="F73" s="73"/>
      <c r="G73" s="74"/>
      <c r="H73" s="77"/>
      <c r="I73" s="78"/>
      <c r="J73" s="73"/>
      <c r="K73" s="74"/>
      <c r="L73" s="77"/>
      <c r="M73" s="145"/>
      <c r="N73" s="73"/>
      <c r="O73" s="74"/>
      <c r="P73" s="77"/>
      <c r="Q73" s="78"/>
      <c r="R73" s="79"/>
      <c r="S73" s="84"/>
      <c r="T73" s="80"/>
      <c r="U73" s="57" t="s">
        <v>49</v>
      </c>
      <c r="V73" s="68" t="n">
        <f aca="false">SUM(I67:I74)</f>
        <v>0</v>
      </c>
    </row>
    <row r="74" customFormat="false" ht="15" hidden="false" customHeight="false" outlineLevel="0" collapsed="false">
      <c r="A74" s="85"/>
      <c r="B74" s="86"/>
      <c r="C74" s="87"/>
      <c r="D74" s="142" t="str">
        <f aca="false">IF(COUNT(B74)&gt;0,VLOOKUP(C74,X3:AF11,B74+2,0)*A74,IF(COUNT(C74)&gt;0,(VLOOKUP(C74,X3:AF11,7,0)*A74),""))</f>
        <v/>
      </c>
      <c r="E74" s="87"/>
      <c r="F74" s="86"/>
      <c r="G74" s="87"/>
      <c r="H74" s="142" t="str">
        <f aca="false">IF(COUNT(F74)&gt;0,VLOOKUP(G74,X3:AF11,F74+2,0)*E74,IF(COUNT(G74)&gt;0,(VLOOKUP(G74,X3:AF11,7,0)*E74),""))</f>
        <v/>
      </c>
      <c r="I74" s="87"/>
      <c r="J74" s="86"/>
      <c r="K74" s="86"/>
      <c r="L74" s="142" t="str">
        <f aca="false">IF(COUNT(J74)&gt;0,VLOOKUP(K74,X3:AF11,J74+2,0)*I74,IF(COUNT(K74)&gt;0,(VLOOKUP(K74,X3:AF11,7,0)*I74),""))</f>
        <v/>
      </c>
      <c r="M74" s="89"/>
      <c r="N74" s="86"/>
      <c r="O74" s="89"/>
      <c r="P74" s="142" t="str">
        <f aca="false">IF(COUNT(N74)&gt;0,VLOOKUP(O74,X3:AF11,N74+2,0)*M74,IF(COUNT(O74)&gt;0,(VLOOKUP(O74,X3:AF11,7,0)*M74),""))</f>
        <v/>
      </c>
      <c r="Q74" s="87"/>
      <c r="R74" s="86"/>
      <c r="S74" s="89"/>
      <c r="T74" s="65" t="str">
        <f aca="false">IF(COUNT(R74)&gt;0,VLOOKUP(S74,X3:AF11,R74+2,0)*Q74,IF(COUNT(S74)&gt;0,(VLOOKUP(S74,X3:AF11,7,0)*Q74),""))</f>
        <v/>
      </c>
      <c r="U74" s="67" t="s">
        <v>50</v>
      </c>
      <c r="V74" s="68" t="n">
        <f aca="false">SUM(I75:I82)</f>
        <v>0</v>
      </c>
    </row>
    <row r="75" customFormat="false" ht="12.75" hidden="false" customHeight="false" outlineLevel="0" collapsed="false">
      <c r="A75" s="72"/>
      <c r="B75" s="73"/>
      <c r="C75" s="74"/>
      <c r="D75" s="75"/>
      <c r="E75" s="145"/>
      <c r="F75" s="73"/>
      <c r="G75" s="74"/>
      <c r="H75" s="77"/>
      <c r="I75" s="78"/>
      <c r="J75" s="73"/>
      <c r="K75" s="74"/>
      <c r="L75" s="77"/>
      <c r="M75" s="145"/>
      <c r="N75" s="73"/>
      <c r="O75" s="74"/>
      <c r="P75" s="77"/>
      <c r="Q75" s="78"/>
      <c r="R75" s="79"/>
      <c r="S75" s="84"/>
      <c r="T75" s="80"/>
      <c r="U75" s="81" t="s">
        <v>53</v>
      </c>
      <c r="V75" s="82" t="n">
        <f aca="false">SUM(I83:I90)</f>
        <v>0</v>
      </c>
    </row>
    <row r="76" customFormat="false" ht="15" hidden="false" customHeight="false" outlineLevel="0" collapsed="false">
      <c r="A76" s="93"/>
      <c r="B76" s="94"/>
      <c r="C76" s="95"/>
      <c r="D76" s="142" t="str">
        <f aca="false">IF(COUNT(B76)&gt;0,VLOOKUP(C76,X3:AF11,B76+2,0)*A76,IF(COUNT(C76)&gt;0,(VLOOKUP(C76,X3:AF11,7,0)*A76),""))</f>
        <v/>
      </c>
      <c r="E76" s="96"/>
      <c r="F76" s="97"/>
      <c r="G76" s="96"/>
      <c r="H76" s="142" t="str">
        <f aca="false">IF(COUNT(F76)&gt;0,VLOOKUP(G76,X3:AF11,F76+2,0)*E76,IF(COUNT(G76)&gt;0,(VLOOKUP(G76,X3:AF11,7,0)*E76),""))</f>
        <v/>
      </c>
      <c r="I76" s="98"/>
      <c r="J76" s="97"/>
      <c r="K76" s="146"/>
      <c r="L76" s="142" t="str">
        <f aca="false">IF(COUNT(J76)&gt;0,VLOOKUP(K76,X3:AF11,J76+2,0)*I76,IF(COUNT(K76)&gt;0,(VLOOKUP(K76,X3:AF11,7,0)*I76),""))</f>
        <v/>
      </c>
      <c r="M76" s="96"/>
      <c r="N76" s="97"/>
      <c r="O76" s="146"/>
      <c r="P76" s="142" t="str">
        <f aca="false">IF(COUNT(N76)&gt;0,VLOOKUP(O76,X3:AF11,N76+2,0)*M76,IF(COUNT(O76)&gt;0,(VLOOKUP(O76,X3:AF11,7,0)*M76),""))</f>
        <v/>
      </c>
      <c r="Q76" s="98"/>
      <c r="R76" s="99"/>
      <c r="S76" s="147"/>
      <c r="T76" s="65" t="str">
        <f aca="false">IF(COUNT(R76)&gt;0,VLOOKUP(S76,X3:AF11,R76+2,0)*Q76,IF(COUNT(S76)&gt;0,(VLOOKUP(S76,X3:AF11,7,0)*Q76),""))</f>
        <v/>
      </c>
      <c r="U76" s="57" t="s">
        <v>54</v>
      </c>
      <c r="V76" s="68" t="n">
        <f aca="false">SUM(M67:M74)</f>
        <v>0</v>
      </c>
    </row>
    <row r="77" customFormat="false" ht="12.75" hidden="false" customHeight="false" outlineLevel="0" collapsed="false">
      <c r="A77" s="101"/>
      <c r="B77" s="102"/>
      <c r="C77" s="103"/>
      <c r="D77" s="75"/>
      <c r="E77" s="145"/>
      <c r="F77" s="73"/>
      <c r="G77" s="74"/>
      <c r="H77" s="77"/>
      <c r="I77" s="78"/>
      <c r="J77" s="73"/>
      <c r="K77" s="74"/>
      <c r="L77" s="77"/>
      <c r="M77" s="145"/>
      <c r="N77" s="73"/>
      <c r="O77" s="74"/>
      <c r="P77" s="77"/>
      <c r="Q77" s="78"/>
      <c r="R77" s="79"/>
      <c r="S77" s="84"/>
      <c r="T77" s="80"/>
      <c r="U77" s="67" t="s">
        <v>55</v>
      </c>
      <c r="V77" s="68" t="n">
        <f aca="false">SUM(M75:M82)</f>
        <v>0</v>
      </c>
    </row>
    <row r="78" customFormat="false" ht="15" hidden="false" customHeight="false" outlineLevel="0" collapsed="false">
      <c r="A78" s="93"/>
      <c r="B78" s="94"/>
      <c r="C78" s="95"/>
      <c r="D78" s="142" t="str">
        <f aca="false">IF(COUNT(B78)&gt;0,VLOOKUP(C78,X3:AF11,B78+2,0)*A78,IF(COUNT(C78)&gt;0,(VLOOKUP(C78,X3:AF11,7,0)*A78),""))</f>
        <v/>
      </c>
      <c r="E78" s="96"/>
      <c r="F78" s="97"/>
      <c r="G78" s="96"/>
      <c r="H78" s="142" t="str">
        <f aca="false">IF(COUNT(F78)&gt;0,VLOOKUP(G78,X3:AF11,F78+2,0)*E78,IF(COUNT(G78)&gt;0,(VLOOKUP(G78,X3:AF11,7,0)*E78),""))</f>
        <v/>
      </c>
      <c r="I78" s="98"/>
      <c r="J78" s="97"/>
      <c r="K78" s="146"/>
      <c r="L78" s="142" t="str">
        <f aca="false">IF(COUNT(J78)&gt;0,VLOOKUP(K78,X3:AF11,J78+2,0)*I78,IF(COUNT(K78)&gt;0,(VLOOKUP(K78,X3:AF11,7,0)*I78),""))</f>
        <v/>
      </c>
      <c r="M78" s="96"/>
      <c r="N78" s="97"/>
      <c r="O78" s="146"/>
      <c r="P78" s="142" t="str">
        <f aca="false">IF(COUNT(N78)&gt;0,VLOOKUP(O78,X3:AF11,N78+2,0)*M78,IF(COUNT(O78)&gt;0,(VLOOKUP(O78,X3:AF11,7,0)*M78),""))</f>
        <v/>
      </c>
      <c r="Q78" s="98"/>
      <c r="R78" s="99"/>
      <c r="S78" s="147"/>
      <c r="T78" s="65" t="str">
        <f aca="false">IF(COUNT(R78)&gt;0,VLOOKUP(S78,X3:AF11,R78+2,0)*Q78,IF(COUNT(S78)&gt;0,(VLOOKUP(S78,X3:AF11,7,0)*Q78),""))</f>
        <v/>
      </c>
      <c r="U78" s="81" t="s">
        <v>56</v>
      </c>
      <c r="V78" s="82" t="n">
        <f aca="false">SUM(M83:M90)</f>
        <v>0</v>
      </c>
    </row>
    <row r="79" customFormat="false" ht="12.75" hidden="false" customHeight="false" outlineLevel="0" collapsed="false">
      <c r="A79" s="101"/>
      <c r="B79" s="102"/>
      <c r="C79" s="103"/>
      <c r="D79" s="75"/>
      <c r="E79" s="145"/>
      <c r="F79" s="73"/>
      <c r="G79" s="74"/>
      <c r="H79" s="77"/>
      <c r="I79" s="78"/>
      <c r="J79" s="73"/>
      <c r="K79" s="74"/>
      <c r="L79" s="77"/>
      <c r="M79" s="145"/>
      <c r="N79" s="73"/>
      <c r="O79" s="74"/>
      <c r="P79" s="77"/>
      <c r="Q79" s="78"/>
      <c r="R79" s="79"/>
      <c r="S79" s="84"/>
      <c r="T79" s="80"/>
      <c r="U79" s="57" t="s">
        <v>57</v>
      </c>
      <c r="V79" s="68" t="n">
        <f aca="false">SUM(Q67:Q74)</f>
        <v>0</v>
      </c>
    </row>
    <row r="80" customFormat="false" ht="15" hidden="false" customHeight="false" outlineLevel="0" collapsed="false">
      <c r="A80" s="93"/>
      <c r="B80" s="94"/>
      <c r="C80" s="95"/>
      <c r="D80" s="142" t="str">
        <f aca="false">IF(COUNT(B80)&gt;0,VLOOKUP(C80,X3:AF11,B80+2,0)*A80,IF(COUNT(C80)&gt;0,(VLOOKUP(C80,X3:AF11,7,0)*A80),""))</f>
        <v/>
      </c>
      <c r="E80" s="96"/>
      <c r="F80" s="97"/>
      <c r="G80" s="96"/>
      <c r="H80" s="142" t="str">
        <f aca="false">IF(COUNT(F80)&gt;0,VLOOKUP(G80,X3:AF11,F80+2,0)*E80,IF(COUNT(G80)&gt;0,(VLOOKUP(G80,X3:AF11,7,0)*E80),""))</f>
        <v/>
      </c>
      <c r="I80" s="98"/>
      <c r="J80" s="97"/>
      <c r="K80" s="146"/>
      <c r="L80" s="142" t="str">
        <f aca="false">IF(COUNT(J80)&gt;0,VLOOKUP(K80,X3:AF11,J80+2,0)*I80,IF(COUNT(K80)&gt;0,(VLOOKUP(K80,X3:AF11,7,0)*I80),""))</f>
        <v/>
      </c>
      <c r="M80" s="96"/>
      <c r="N80" s="97"/>
      <c r="O80" s="146"/>
      <c r="P80" s="142" t="str">
        <f aca="false">IF(COUNT(N80)&gt;0,VLOOKUP(O80,X3:AF11,N80+2,0)*M80,IF(COUNT(O80)&gt;0,(VLOOKUP(O80,X3:AF11,7,0)*M80),""))</f>
        <v/>
      </c>
      <c r="Q80" s="98"/>
      <c r="R80" s="99"/>
      <c r="S80" s="147"/>
      <c r="T80" s="65" t="str">
        <f aca="false">IF(COUNT(R80)&gt;0,VLOOKUP(S80,X3:AF11,R80+2,0)*Q80,IF(COUNT(S80)&gt;0,(VLOOKUP(S80,X3:AF11,7,0)*Q80),""))</f>
        <v/>
      </c>
      <c r="U80" s="67" t="s">
        <v>69</v>
      </c>
      <c r="V80" s="68" t="n">
        <f aca="false">SUM(Q75:Q82)</f>
        <v>0</v>
      </c>
    </row>
    <row r="81" customFormat="false" ht="12.75" hidden="false" customHeight="false" outlineLevel="0" collapsed="false">
      <c r="A81" s="101"/>
      <c r="B81" s="102"/>
      <c r="C81" s="103"/>
      <c r="D81" s="75"/>
      <c r="E81" s="145"/>
      <c r="F81" s="73"/>
      <c r="G81" s="74"/>
      <c r="H81" s="77"/>
      <c r="I81" s="78"/>
      <c r="J81" s="73"/>
      <c r="K81" s="74"/>
      <c r="L81" s="77"/>
      <c r="M81" s="145"/>
      <c r="N81" s="73"/>
      <c r="O81" s="74"/>
      <c r="P81" s="77"/>
      <c r="Q81" s="78"/>
      <c r="R81" s="79"/>
      <c r="S81" s="84"/>
      <c r="T81" s="80"/>
      <c r="U81" s="81" t="s">
        <v>59</v>
      </c>
      <c r="V81" s="82" t="n">
        <f aca="false">SUM(Q83:Q90)</f>
        <v>0</v>
      </c>
    </row>
    <row r="82" customFormat="false" ht="15" hidden="false" customHeight="false" outlineLevel="0" collapsed="false">
      <c r="A82" s="105"/>
      <c r="B82" s="106"/>
      <c r="C82" s="107"/>
      <c r="D82" s="142" t="str">
        <f aca="false">IF(COUNT(B82)&gt;0,VLOOKUP(C82,X3:AF11,B82+2,0)*A82,IF(COUNT(C82)&gt;0,(VLOOKUP(C82,X3:AF11,7,0)*A82),""))</f>
        <v/>
      </c>
      <c r="E82" s="87"/>
      <c r="F82" s="86"/>
      <c r="G82" s="87"/>
      <c r="H82" s="142" t="str">
        <f aca="false">IF(COUNT(F82)&gt;0,VLOOKUP(G82,X3:AF11,F82+2,0)*E82,IF(COUNT(G82)&gt;0,(VLOOKUP(G82,X3:AF11,7,0)*E82),""))</f>
        <v/>
      </c>
      <c r="I82" s="87"/>
      <c r="J82" s="86"/>
      <c r="K82" s="89"/>
      <c r="L82" s="142" t="str">
        <f aca="false">IF(COUNT(J82)&gt;0,VLOOKUP(K82,X3:AF11,J82+2,0)*I82,IF(COUNT(K82)&gt;0,(VLOOKUP(K82,X3:AF11,7,0)*I82),""))</f>
        <v/>
      </c>
      <c r="M82" s="89"/>
      <c r="N82" s="86"/>
      <c r="O82" s="89"/>
      <c r="P82" s="142" t="str">
        <f aca="false">IF(COUNT(N82)&gt;0,VLOOKUP(O82,X3:AF11,N82+2,0)*M82,IF(COUNT(O82)&gt;0,(VLOOKUP(O82,X3:AF11,7,0)*M82),""))</f>
        <v/>
      </c>
      <c r="Q82" s="87"/>
      <c r="R82" s="108"/>
      <c r="S82" s="148"/>
      <c r="T82" s="65" t="str">
        <f aca="false">IF(COUNT(R82)&gt;0,VLOOKUP(S82,X3:AF11,R82+2,0)*Q82,IF(COUNT(S82)&gt;0,(VLOOKUP(S82,X3:AF11,7,0)*Q82),""))</f>
        <v/>
      </c>
      <c r="U82" s="110"/>
      <c r="V82" s="111"/>
    </row>
    <row r="83" customFormat="false" ht="12.75" hidden="false" customHeight="false" outlineLevel="0" collapsed="false">
      <c r="A83" s="72"/>
      <c r="B83" s="73"/>
      <c r="C83" s="74"/>
      <c r="D83" s="75"/>
      <c r="E83" s="145"/>
      <c r="F83" s="73"/>
      <c r="G83" s="74"/>
      <c r="H83" s="77"/>
      <c r="I83" s="78"/>
      <c r="J83" s="73"/>
      <c r="K83" s="74"/>
      <c r="L83" s="77"/>
      <c r="M83" s="145"/>
      <c r="N83" s="73"/>
      <c r="O83" s="74"/>
      <c r="P83" s="77"/>
      <c r="Q83" s="78"/>
      <c r="R83" s="79"/>
      <c r="S83" s="84"/>
      <c r="T83" s="80"/>
      <c r="U83" s="110"/>
      <c r="V83" s="111"/>
    </row>
    <row r="84" customFormat="false" ht="15" hidden="false" customHeight="false" outlineLevel="0" collapsed="false">
      <c r="A84" s="62"/>
      <c r="B84" s="63"/>
      <c r="C84" s="64"/>
      <c r="D84" s="142" t="str">
        <f aca="false">IF(COUNT(B84)&gt;0,VLOOKUP(C84,X3:AF11,B84+2,0)*A84,IF(COUNT(C84)&gt;0,(VLOOKUP(C84,X3:AF11,7,0)*A84),""))</f>
        <v/>
      </c>
      <c r="E84" s="64"/>
      <c r="F84" s="63"/>
      <c r="G84" s="64"/>
      <c r="H84" s="142" t="str">
        <f aca="false">IF(COUNT(F84)&gt;0,VLOOKUP(G84,X3:AF11,F84+2,0)*E84,IF(COUNT(G84)&gt;0,(VLOOKUP(G84,X3:AF11,7,0)*E84),""))</f>
        <v/>
      </c>
      <c r="I84" s="66"/>
      <c r="J84" s="63"/>
      <c r="K84" s="140"/>
      <c r="L84" s="142" t="str">
        <f aca="false">IF(COUNT(J84)&gt;0,VLOOKUP(K84,X3:AF11,J84+2,0)*I84,IF(COUNT(K84)&gt;0,(VLOOKUP(K84,X3:AF11,7,0)*I84),""))</f>
        <v/>
      </c>
      <c r="M84" s="64"/>
      <c r="N84" s="63"/>
      <c r="O84" s="140"/>
      <c r="P84" s="142" t="str">
        <f aca="false">IF(COUNT(N84)&gt;0,VLOOKUP(O84,X3:AF11,N84+2,0)*M84,IF(COUNT(O84)&gt;0,(VLOOKUP(O84,X3:AF11,7,0)*M84),""))</f>
        <v/>
      </c>
      <c r="Q84" s="66"/>
      <c r="R84" s="143"/>
      <c r="S84" s="144"/>
      <c r="T84" s="65" t="str">
        <f aca="false">IF(COUNT(R84)&gt;0,VLOOKUP(S84,X3:AF11,R84+2,0)*Q84,IF(COUNT(S84)&gt;0,(VLOOKUP(S84,X3:AF11,7,0)*Q84),""))</f>
        <v/>
      </c>
      <c r="U84" s="110"/>
      <c r="V84" s="111"/>
    </row>
    <row r="85" customFormat="false" ht="12.75" hidden="false" customHeight="false" outlineLevel="0" collapsed="false">
      <c r="A85" s="72"/>
      <c r="B85" s="73"/>
      <c r="C85" s="74"/>
      <c r="D85" s="75"/>
      <c r="E85" s="145"/>
      <c r="F85" s="73"/>
      <c r="G85" s="74"/>
      <c r="H85" s="77"/>
      <c r="I85" s="78"/>
      <c r="J85" s="73"/>
      <c r="K85" s="74"/>
      <c r="L85" s="77"/>
      <c r="M85" s="145"/>
      <c r="N85" s="73"/>
      <c r="O85" s="74"/>
      <c r="P85" s="77"/>
      <c r="Q85" s="78"/>
      <c r="R85" s="79"/>
      <c r="S85" s="84"/>
      <c r="T85" s="80"/>
      <c r="U85" s="110"/>
      <c r="V85" s="111"/>
    </row>
    <row r="86" customFormat="false" ht="15" hidden="false" customHeight="false" outlineLevel="0" collapsed="false">
      <c r="A86" s="62"/>
      <c r="B86" s="63"/>
      <c r="C86" s="64"/>
      <c r="D86" s="142" t="str">
        <f aca="false">IF(COUNT(B86)&gt;0,VLOOKUP(C86,X3:AF11,B86+2,0)*A86,IF(COUNT(C86)&gt;0,(VLOOKUP(C86,X3:AF11,7,0)*A86),""))</f>
        <v/>
      </c>
      <c r="E86" s="64"/>
      <c r="F86" s="63"/>
      <c r="G86" s="64"/>
      <c r="H86" s="142" t="str">
        <f aca="false">IF(COUNT(F86)&gt;0,VLOOKUP(G86,X3:AF11,F86+2,0)*E86,IF(COUNT(G86)&gt;0,(VLOOKUP(G86,X3:AF11,7,0)*E86),""))</f>
        <v/>
      </c>
      <c r="I86" s="66"/>
      <c r="J86" s="63"/>
      <c r="K86" s="140"/>
      <c r="L86" s="142" t="str">
        <f aca="false">IF(COUNT(J86)&gt;0,VLOOKUP(K86,X3:AF11,J86+2,0)*I86,IF(COUNT(K86)&gt;0,(VLOOKUP(K86,X3:AF11,7,0)*I86),""))</f>
        <v/>
      </c>
      <c r="M86" s="64"/>
      <c r="N86" s="63"/>
      <c r="O86" s="140"/>
      <c r="P86" s="142" t="str">
        <f aca="false">IF(COUNT(N86)&gt;0,VLOOKUP(O86,X3:AF11,N86+2,0)*M86,IF(COUNT(O86)&gt;0,(VLOOKUP(O86,X3:AF11,7,0)*M86),""))</f>
        <v/>
      </c>
      <c r="Q86" s="66"/>
      <c r="R86" s="143"/>
      <c r="S86" s="144"/>
      <c r="T86" s="65" t="str">
        <f aca="false">IF(COUNT(R86)&gt;0,VLOOKUP(S86,X3:AF11,R86+2,0)*Q86,IF(COUNT(S86)&gt;0,(VLOOKUP(S86,X3:AF11,7,0)*Q86),""))</f>
        <v/>
      </c>
      <c r="U86" s="110"/>
      <c r="V86" s="111"/>
    </row>
    <row r="87" customFormat="false" ht="12.75" hidden="false" customHeight="false" outlineLevel="0" collapsed="false">
      <c r="A87" s="72"/>
      <c r="B87" s="73"/>
      <c r="C87" s="74"/>
      <c r="D87" s="75"/>
      <c r="E87" s="145"/>
      <c r="F87" s="73"/>
      <c r="G87" s="74"/>
      <c r="H87" s="77"/>
      <c r="I87" s="78"/>
      <c r="J87" s="73"/>
      <c r="K87" s="74"/>
      <c r="L87" s="77"/>
      <c r="M87" s="145"/>
      <c r="N87" s="73"/>
      <c r="O87" s="74"/>
      <c r="P87" s="77"/>
      <c r="Q87" s="78"/>
      <c r="R87" s="79"/>
      <c r="S87" s="84"/>
      <c r="T87" s="80"/>
      <c r="U87" s="110"/>
      <c r="V87" s="111"/>
    </row>
    <row r="88" customFormat="false" ht="15" hidden="false" customHeight="false" outlineLevel="0" collapsed="false">
      <c r="A88" s="62"/>
      <c r="B88" s="63"/>
      <c r="C88" s="64"/>
      <c r="D88" s="142" t="str">
        <f aca="false">IF(COUNT(B88)&gt;0,VLOOKUP(C88,X3:AF11,B88+2,0)*A88,IF(COUNT(C88)&gt;0,(VLOOKUP(C88,X3:AF11,7,0)*A88),""))</f>
        <v/>
      </c>
      <c r="E88" s="64"/>
      <c r="F88" s="63"/>
      <c r="G88" s="64"/>
      <c r="H88" s="142" t="str">
        <f aca="false">IF(COUNT(F88)&gt;0,VLOOKUP(G88,X3:AF11,F88+2,0)*E88,IF(COUNT(G88)&gt;0,(VLOOKUP(G88,X3:AF11,7,0)*E88),""))</f>
        <v/>
      </c>
      <c r="I88" s="66"/>
      <c r="J88" s="63"/>
      <c r="K88" s="140"/>
      <c r="L88" s="142" t="str">
        <f aca="false">IF(COUNT(J88)&gt;0,VLOOKUP(K88,X3:AF11,J88+2,0)*I88,IF(COUNT(K88)&gt;0,(VLOOKUP(K88,X3:AF11,7,0)*I88),""))</f>
        <v/>
      </c>
      <c r="M88" s="64"/>
      <c r="N88" s="63"/>
      <c r="O88" s="140"/>
      <c r="P88" s="142" t="str">
        <f aca="false">IF(COUNT(N88)&gt;0,VLOOKUP(O88,X3:AF11,N88+2,0)*M88,IF(COUNT(O88)&gt;0,(VLOOKUP(O88,X3:AF11,7,0)*M88),""))</f>
        <v/>
      </c>
      <c r="Q88" s="66"/>
      <c r="R88" s="143"/>
      <c r="S88" s="144"/>
      <c r="T88" s="65" t="str">
        <f aca="false">IF(COUNT(R88)&gt;0,VLOOKUP(S88,X3:AF11,R88+2,0)*Q88,IF(COUNT(S88)&gt;0,(VLOOKUP(S88,X3:AF11,7,0)*Q88),""))</f>
        <v/>
      </c>
      <c r="U88" s="110"/>
      <c r="V88" s="111"/>
    </row>
    <row r="89" customFormat="false" ht="12.75" hidden="false" customHeight="false" outlineLevel="0" collapsed="false">
      <c r="A89" s="72"/>
      <c r="B89" s="73"/>
      <c r="C89" s="74"/>
      <c r="D89" s="75"/>
      <c r="E89" s="145"/>
      <c r="F89" s="73"/>
      <c r="G89" s="74"/>
      <c r="H89" s="77"/>
      <c r="I89" s="78"/>
      <c r="J89" s="73"/>
      <c r="K89" s="74"/>
      <c r="L89" s="77"/>
      <c r="M89" s="145"/>
      <c r="N89" s="73"/>
      <c r="O89" s="74"/>
      <c r="P89" s="77"/>
      <c r="Q89" s="78"/>
      <c r="R89" s="79"/>
      <c r="S89" s="84"/>
      <c r="T89" s="80"/>
      <c r="U89" s="110"/>
      <c r="V89" s="111"/>
    </row>
    <row r="90" customFormat="false" ht="15.75" hidden="false" customHeight="false" outlineLevel="0" collapsed="false">
      <c r="A90" s="112"/>
      <c r="B90" s="113"/>
      <c r="C90" s="114"/>
      <c r="D90" s="149" t="str">
        <f aca="false">IF(COUNT(B90)&gt;0,VLOOKUP(C90,X3:AF11,B90+2,0)*A90,IF(COUNT(C90)&gt;0,(VLOOKUP(C90,X3:AF11,7,0)*A90),""))</f>
        <v/>
      </c>
      <c r="E90" s="114"/>
      <c r="F90" s="113"/>
      <c r="G90" s="114"/>
      <c r="H90" s="149" t="str">
        <f aca="false">IF(COUNT(F90)&gt;0,VLOOKUP(G90,X3:AF11,F90+2,0)*E90,IF(COUNT(G90)&gt;0,(VLOOKUP(G90,X3:AF11,7,0)*E90),""))</f>
        <v/>
      </c>
      <c r="I90" s="114"/>
      <c r="J90" s="113"/>
      <c r="K90" s="150"/>
      <c r="L90" s="149" t="str">
        <f aca="false">IF(COUNT(J90)&gt;0,VLOOKUP(K90,X3:AF11,J90+2,0)*I90,IF(COUNT(K90)&gt;0,(VLOOKUP(K90,X3:AF11,7,0)*I90),""))</f>
        <v/>
      </c>
      <c r="M90" s="114"/>
      <c r="N90" s="113"/>
      <c r="O90" s="150"/>
      <c r="P90" s="149" t="str">
        <f aca="false">IF(COUNT(N90)&gt;0,VLOOKUP(O90,X3:AF11,N90+2,0)*M90,IF(COUNT(O90)&gt;0,(VLOOKUP(O90,X3:AF11,7,0)*M90),""))</f>
        <v/>
      </c>
      <c r="Q90" s="114"/>
      <c r="R90" s="151"/>
      <c r="S90" s="152"/>
      <c r="T90" s="115" t="str">
        <f aca="false">IF(COUNT(R90)&gt;0,VLOOKUP(S90,X3:AF11,R90+2,0)*Q90,IF(COUNT(S90)&gt;0,(VLOOKUP(S90,X3:AF11,7,0)*Q90),""))</f>
        <v/>
      </c>
      <c r="U90" s="110"/>
      <c r="V90" s="111"/>
    </row>
    <row r="91" customFormat="false" ht="12.75" hidden="false" customHeight="false" outlineLevel="0" collapsed="false">
      <c r="A91" s="116" t="s">
        <v>60</v>
      </c>
      <c r="B91" s="117" t="s">
        <v>61</v>
      </c>
      <c r="C91" s="117"/>
      <c r="D91" s="118"/>
      <c r="E91" s="119" t="s">
        <v>62</v>
      </c>
      <c r="F91" s="117" t="s">
        <v>63</v>
      </c>
      <c r="G91" s="117"/>
      <c r="H91" s="118"/>
      <c r="I91" s="119" t="s">
        <v>64</v>
      </c>
      <c r="J91" s="120" t="s">
        <v>65</v>
      </c>
      <c r="K91" s="117"/>
      <c r="L91" s="118"/>
      <c r="M91" s="119" t="s">
        <v>66</v>
      </c>
      <c r="N91" s="117" t="s">
        <v>67</v>
      </c>
      <c r="O91" s="117"/>
      <c r="P91" s="118"/>
      <c r="Q91" s="121" t="s">
        <v>5</v>
      </c>
      <c r="R91" s="117" t="s">
        <v>6</v>
      </c>
      <c r="S91" s="122"/>
      <c r="T91" s="123"/>
      <c r="U91" s="124"/>
      <c r="V91" s="111"/>
    </row>
    <row r="92" customFormat="false" ht="13.5" hidden="false" customHeight="false" outlineLevel="0" collapsed="false">
      <c r="A92" s="125" t="n">
        <f aca="false">SUM(A67:A90)</f>
        <v>0</v>
      </c>
      <c r="B92" s="126"/>
      <c r="C92" s="126"/>
      <c r="D92" s="127" t="n">
        <f aca="false">SUM(D67:D90)</f>
        <v>0</v>
      </c>
      <c r="E92" s="128" t="n">
        <f aca="false">SUM(E67:E90)</f>
        <v>0</v>
      </c>
      <c r="F92" s="126"/>
      <c r="G92" s="126"/>
      <c r="H92" s="127" t="n">
        <f aca="false">SUM(H67:H90)</f>
        <v>0</v>
      </c>
      <c r="I92" s="128" t="n">
        <f aca="false">SUM(I67:I90)</f>
        <v>0</v>
      </c>
      <c r="J92" s="129"/>
      <c r="K92" s="126"/>
      <c r="L92" s="127" t="n">
        <f aca="false">SUM(L67:L90)</f>
        <v>0</v>
      </c>
      <c r="M92" s="128" t="n">
        <f aca="false">SUM(M67:M90)</f>
        <v>0</v>
      </c>
      <c r="N92" s="126"/>
      <c r="O92" s="126"/>
      <c r="P92" s="127" t="n">
        <f aca="false">SUM(P67:P90)</f>
        <v>0</v>
      </c>
      <c r="Q92" s="130" t="n">
        <f aca="false">SUM(A67:A90,E67:E90,I67:I90,M67:M90,Q67:Q90)</f>
        <v>0</v>
      </c>
      <c r="R92" s="126"/>
      <c r="S92" s="126"/>
      <c r="T92" s="127" t="n">
        <f aca="false">SUM(T67:T90,P67:P90,L67:L90,H67:H90,D67:D90)</f>
        <v>0</v>
      </c>
      <c r="U92" s="124"/>
      <c r="V92" s="111"/>
    </row>
    <row r="93" customFormat="false" ht="15" hidden="false" customHeight="false" outlineLevel="0" collapsed="false">
      <c r="A93" s="131" t="s">
        <v>76</v>
      </c>
      <c r="B93" s="132"/>
      <c r="C93" s="132"/>
      <c r="D93" s="132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24"/>
      <c r="S93" s="124"/>
      <c r="T93" s="124"/>
      <c r="U93" s="124"/>
      <c r="V93" s="111"/>
    </row>
    <row r="94" customFormat="false" ht="15.75" hidden="false" customHeight="false" outlineLevel="0" collapsed="false">
      <c r="A94" s="134" t="n">
        <f aca="false">COUNT(A67:A90,E67:E90,I67:I90,M67:M90,Q67:Q90)</f>
        <v>0</v>
      </c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6"/>
      <c r="S94" s="136"/>
      <c r="T94" s="136"/>
      <c r="U94" s="135"/>
      <c r="V94" s="137"/>
    </row>
    <row r="95" customFormat="false" ht="14.25" hidden="false" customHeight="false" outlineLevel="0" collapsed="false"/>
    <row r="96" customFormat="false" ht="24" hidden="false" customHeight="false" outlineLevel="0" collapsed="false">
      <c r="A96" s="166" t="s">
        <v>78</v>
      </c>
      <c r="B96" s="167"/>
      <c r="C96" s="167"/>
      <c r="D96" s="167"/>
      <c r="E96" s="168"/>
      <c r="F96" s="168"/>
      <c r="G96" s="168"/>
      <c r="H96" s="168"/>
      <c r="I96" s="168"/>
      <c r="J96" s="168"/>
      <c r="K96" s="168"/>
      <c r="L96" s="168"/>
      <c r="M96" s="168"/>
      <c r="N96" s="168"/>
      <c r="O96" s="168"/>
      <c r="P96" s="168"/>
      <c r="Q96" s="168"/>
      <c r="R96" s="168"/>
      <c r="S96" s="168"/>
      <c r="T96" s="168"/>
      <c r="U96" s="168"/>
      <c r="V96" s="169"/>
    </row>
    <row r="97" customFormat="false" ht="13.5" hidden="false" customHeight="false" outlineLevel="0" collapsed="false">
      <c r="A97" s="153" t="s">
        <v>4</v>
      </c>
      <c r="B97" s="154"/>
      <c r="C97" s="154"/>
      <c r="D97" s="155"/>
      <c r="E97" s="153" t="s">
        <v>72</v>
      </c>
      <c r="F97" s="154"/>
      <c r="G97" s="154"/>
      <c r="H97" s="155"/>
      <c r="I97" s="153" t="s">
        <v>73</v>
      </c>
      <c r="J97" s="154"/>
      <c r="K97" s="154"/>
      <c r="L97" s="155"/>
      <c r="M97" s="153"/>
      <c r="N97" s="154"/>
      <c r="O97" s="154"/>
      <c r="P97" s="155"/>
    </row>
    <row r="98" customFormat="false" ht="13.5" hidden="false" customHeight="false" outlineLevel="0" collapsed="false">
      <c r="A98" s="156"/>
      <c r="B98" s="157"/>
      <c r="C98" s="157"/>
      <c r="D98" s="158" t="n">
        <f aca="false">SUM(A94,A62,A30)</f>
        <v>5</v>
      </c>
      <c r="E98" s="156"/>
      <c r="F98" s="157"/>
      <c r="G98" s="157"/>
      <c r="H98" s="158" t="n">
        <f aca="false">SUM(Q92,Q60,Q28)</f>
        <v>6000</v>
      </c>
      <c r="I98" s="156"/>
      <c r="J98" s="157"/>
      <c r="K98" s="157"/>
      <c r="L98" s="158" t="n">
        <f aca="false">SUM(T92,T60,T28)</f>
        <v>6000</v>
      </c>
      <c r="M98" s="156"/>
      <c r="N98" s="157"/>
      <c r="O98" s="157"/>
      <c r="P98" s="158"/>
    </row>
    <row r="99" customFormat="false" ht="13.5" hidden="false" customHeight="false" outlineLevel="0" collapsed="false"/>
  </sheetData>
  <sheetProtection sheet="true" objects="true" scenarios="true" selectLockedCells="true"/>
  <mergeCells count="1">
    <mergeCell ref="X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22.14"/>
    <col collapsed="false" customWidth="true" hidden="false" outlineLevel="0" max="3" min="2" style="37" width="4.14"/>
    <col collapsed="false" customWidth="true" hidden="false" outlineLevel="0" max="4" min="4" style="37" width="10.99"/>
    <col collapsed="false" customWidth="true" hidden="false" outlineLevel="0" max="5" min="5" style="37" width="22.14"/>
    <col collapsed="false" customWidth="true" hidden="false" outlineLevel="0" max="7" min="6" style="37" width="4.14"/>
    <col collapsed="false" customWidth="true" hidden="false" outlineLevel="0" max="8" min="8" style="37" width="10.99"/>
    <col collapsed="false" customWidth="true" hidden="false" outlineLevel="0" max="9" min="9" style="37" width="22.14"/>
    <col collapsed="false" customWidth="true" hidden="false" outlineLevel="0" max="11" min="10" style="37" width="4.14"/>
    <col collapsed="false" customWidth="true" hidden="false" outlineLevel="0" max="12" min="12" style="37" width="10.99"/>
    <col collapsed="false" customWidth="true" hidden="false" outlineLevel="0" max="13" min="13" style="37" width="22.14"/>
    <col collapsed="false" customWidth="true" hidden="false" outlineLevel="0" max="15" min="14" style="37" width="4.14"/>
    <col collapsed="false" customWidth="true" hidden="false" outlineLevel="0" max="16" min="16" style="37" width="10.99"/>
    <col collapsed="false" customWidth="true" hidden="false" outlineLevel="0" max="17" min="17" style="37" width="22.14"/>
    <col collapsed="false" customWidth="true" hidden="false" outlineLevel="0" max="19" min="18" style="37" width="4.14"/>
    <col collapsed="false" customWidth="true" hidden="false" outlineLevel="0" max="20" min="20" style="37" width="10.99"/>
    <col collapsed="false" customWidth="true" hidden="false" outlineLevel="0" max="22" min="21" style="37" width="15.28"/>
  </cols>
  <sheetData>
    <row r="1" customFormat="false" ht="24" hidden="false" customHeight="false" outlineLevel="0" collapsed="false">
      <c r="A1" s="170" t="s">
        <v>79</v>
      </c>
      <c r="B1" s="171"/>
      <c r="C1" s="171"/>
      <c r="D1" s="171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3"/>
    </row>
    <row r="2" customFormat="false" ht="14.25" hidden="false" customHeight="false" outlineLevel="0" collapsed="false">
      <c r="A2" s="42" t="s">
        <v>80</v>
      </c>
      <c r="B2" s="43" t="s">
        <v>26</v>
      </c>
      <c r="C2" s="43" t="s">
        <v>27</v>
      </c>
      <c r="D2" s="44" t="s">
        <v>28</v>
      </c>
      <c r="E2" s="42" t="s">
        <v>81</v>
      </c>
      <c r="F2" s="43" t="s">
        <v>26</v>
      </c>
      <c r="G2" s="43" t="s">
        <v>27</v>
      </c>
      <c r="H2" s="44" t="s">
        <v>28</v>
      </c>
      <c r="I2" s="42" t="s">
        <v>82</v>
      </c>
      <c r="J2" s="43" t="s">
        <v>26</v>
      </c>
      <c r="K2" s="43" t="s">
        <v>27</v>
      </c>
      <c r="L2" s="44" t="s">
        <v>28</v>
      </c>
      <c r="M2" s="42" t="s">
        <v>83</v>
      </c>
      <c r="N2" s="43" t="s">
        <v>26</v>
      </c>
      <c r="O2" s="43" t="s">
        <v>27</v>
      </c>
      <c r="P2" s="44" t="s">
        <v>28</v>
      </c>
      <c r="Q2" s="42" t="s">
        <v>84</v>
      </c>
      <c r="R2" s="43" t="s">
        <v>26</v>
      </c>
      <c r="S2" s="43" t="s">
        <v>27</v>
      </c>
      <c r="T2" s="44" t="s">
        <v>28</v>
      </c>
      <c r="U2" s="43" t="s">
        <v>85</v>
      </c>
      <c r="V2" s="46"/>
      <c r="X2" s="47" t="s">
        <v>34</v>
      </c>
      <c r="Y2" s="47"/>
      <c r="Z2" s="47"/>
      <c r="AA2" s="48"/>
      <c r="AB2" s="48"/>
      <c r="AC2" s="48"/>
    </row>
    <row r="3" customFormat="false" ht="13.5" hidden="false" customHeight="false" outlineLevel="0" collapsed="false">
      <c r="A3" s="49"/>
      <c r="B3" s="50"/>
      <c r="C3" s="51"/>
      <c r="D3" s="52"/>
      <c r="E3" s="49"/>
      <c r="F3" s="50"/>
      <c r="G3" s="51"/>
      <c r="H3" s="52"/>
      <c r="I3" s="49"/>
      <c r="J3" s="50"/>
      <c r="K3" s="51"/>
      <c r="L3" s="52"/>
      <c r="M3" s="49"/>
      <c r="N3" s="50"/>
      <c r="O3" s="51"/>
      <c r="P3" s="52"/>
      <c r="Q3" s="49"/>
      <c r="R3" s="50"/>
      <c r="S3" s="51"/>
      <c r="T3" s="53"/>
      <c r="U3" s="174" t="s">
        <v>86</v>
      </c>
      <c r="V3" s="175" t="n">
        <f aca="false">SUM(A3:A12)</f>
        <v>5000</v>
      </c>
      <c r="X3" s="59"/>
      <c r="Y3" s="60" t="n">
        <v>0</v>
      </c>
      <c r="Z3" s="60" t="n">
        <v>1</v>
      </c>
      <c r="AA3" s="60" t="n">
        <v>2</v>
      </c>
      <c r="AB3" s="60" t="n">
        <v>3</v>
      </c>
      <c r="AC3" s="60" t="n">
        <v>4</v>
      </c>
      <c r="AD3" s="60" t="n">
        <v>5</v>
      </c>
      <c r="AE3" s="60" t="n">
        <v>6</v>
      </c>
      <c r="AF3" s="61" t="n">
        <v>7</v>
      </c>
    </row>
    <row r="4" customFormat="false" ht="15" hidden="false" customHeight="false" outlineLevel="0" collapsed="false">
      <c r="A4" s="62" t="n">
        <v>1000</v>
      </c>
      <c r="B4" s="63" t="n">
        <v>4</v>
      </c>
      <c r="C4" s="64" t="n">
        <v>3</v>
      </c>
      <c r="D4" s="65" t="n">
        <f aca="false">IF(COUNT(B4)&gt;0,VLOOKUP(C4,$X$4:$AF$11,B4+2,0)*A4,IF(COUNT(C4)&gt;0,(VLOOKUP(C4,$X$4:$AF$11,7,0)*A4),""))</f>
        <v>1250</v>
      </c>
      <c r="E4" s="62"/>
      <c r="F4" s="63"/>
      <c r="G4" s="64"/>
      <c r="H4" s="65" t="str">
        <f aca="false">IF(COUNT(F4)&gt;0,VLOOKUP(G4,$X$4:$AF$11,F4+2,0)*E4,IF(COUNT(G4)&gt;0,(VLOOKUP(G4,$X$4:$AF$11,7,0)*E4),""))</f>
        <v/>
      </c>
      <c r="I4" s="62"/>
      <c r="J4" s="63"/>
      <c r="K4" s="64"/>
      <c r="L4" s="65" t="str">
        <f aca="false">IF(COUNT(J4)&gt;0,VLOOKUP(K4,$X$4:$AF$11,J4+2,0)*I4,IF(COUNT(K4)&gt;0,(VLOOKUP(K4,$X$4:$AF$11,7,0)*I4),""))</f>
        <v/>
      </c>
      <c r="M4" s="62"/>
      <c r="N4" s="63"/>
      <c r="O4" s="64"/>
      <c r="P4" s="65" t="str">
        <f aca="false">IF(COUNT(N4)&gt;0,VLOOKUP(O4,$X$4:$AF$11,N4+2,0)*M4,IF(COUNT(O4)&gt;0,(VLOOKUP(O4,$X$4:$AF$11,7,0)*M4),""))</f>
        <v/>
      </c>
      <c r="Q4" s="62"/>
      <c r="R4" s="63"/>
      <c r="S4" s="64"/>
      <c r="T4" s="65" t="str">
        <f aca="false">IF(COUNT(R4)&gt;0,VLOOKUP(S4,$X$4:$AF$11,R4+2,0)*Q4,IF(COUNT(S4)&gt;0,(VLOOKUP(S4,$X$4:$AF$11,7,0)*Q4),""))</f>
        <v/>
      </c>
      <c r="U4" s="176" t="s">
        <v>87</v>
      </c>
      <c r="V4" s="68" t="n">
        <f aca="false">SUM(A13:A22)</f>
        <v>0</v>
      </c>
      <c r="X4" s="69" t="n">
        <v>0</v>
      </c>
      <c r="Y4" s="70" t="n">
        <v>2.05</v>
      </c>
      <c r="Z4" s="70" t="n">
        <v>2</v>
      </c>
      <c r="AA4" s="70" t="n">
        <v>1.95</v>
      </c>
      <c r="AB4" s="70" t="n">
        <v>1.9</v>
      </c>
      <c r="AC4" s="70" t="n">
        <v>1.85</v>
      </c>
      <c r="AD4" s="70" t="n">
        <v>1.8</v>
      </c>
      <c r="AE4" s="70" t="n">
        <v>1.75</v>
      </c>
      <c r="AF4" s="71" t="n">
        <v>1.7</v>
      </c>
    </row>
    <row r="5" customFormat="false" ht="12.75" hidden="false" customHeight="false" outlineLevel="0" collapsed="false">
      <c r="A5" s="72"/>
      <c r="B5" s="73"/>
      <c r="C5" s="74"/>
      <c r="D5" s="75"/>
      <c r="E5" s="72"/>
      <c r="F5" s="73"/>
      <c r="G5" s="74"/>
      <c r="H5" s="75"/>
      <c r="I5" s="72"/>
      <c r="J5" s="73"/>
      <c r="K5" s="74"/>
      <c r="L5" s="75"/>
      <c r="M5" s="72"/>
      <c r="N5" s="73"/>
      <c r="O5" s="74"/>
      <c r="P5" s="75"/>
      <c r="Q5" s="72"/>
      <c r="R5" s="73"/>
      <c r="S5" s="74"/>
      <c r="T5" s="76"/>
      <c r="U5" s="177" t="s">
        <v>88</v>
      </c>
      <c r="V5" s="82" t="n">
        <f aca="false">SUM(A23:A32)</f>
        <v>0</v>
      </c>
      <c r="X5" s="69" t="n">
        <v>1</v>
      </c>
      <c r="Y5" s="70" t="n">
        <v>1.85</v>
      </c>
      <c r="Z5" s="70" t="n">
        <v>1.8</v>
      </c>
      <c r="AA5" s="70" t="n">
        <v>1.75</v>
      </c>
      <c r="AB5" s="70" t="n">
        <v>1.7</v>
      </c>
      <c r="AC5" s="70" t="n">
        <v>1.65</v>
      </c>
      <c r="AD5" s="70" t="n">
        <v>1.6</v>
      </c>
      <c r="AE5" s="70" t="n">
        <v>1.55</v>
      </c>
      <c r="AF5" s="71" t="n">
        <v>1.5</v>
      </c>
    </row>
    <row r="6" customFormat="false" ht="15" hidden="false" customHeight="false" outlineLevel="0" collapsed="false">
      <c r="A6" s="62" t="n">
        <v>1000</v>
      </c>
      <c r="B6" s="63" t="n">
        <v>4</v>
      </c>
      <c r="C6" s="64" t="n">
        <v>3</v>
      </c>
      <c r="D6" s="65" t="n">
        <f aca="false">IF(COUNT(B6)&gt;0,VLOOKUP(C6,$X$4:$AF$11,B6+2,0)*A6,IF(COUNT(C6)&gt;0,(VLOOKUP(C6,$X$4:$AF$11,7,0)*A6),""))</f>
        <v>1250</v>
      </c>
      <c r="E6" s="62"/>
      <c r="F6" s="63"/>
      <c r="G6" s="64"/>
      <c r="H6" s="65" t="str">
        <f aca="false">IF(COUNT(F6)&gt;0,VLOOKUP(G6,$X$4:$AF$11,F6+2,0)*E6,IF(COUNT(G6)&gt;0,(VLOOKUP(G6,$X$4:$AF$11,7,0)*E6),""))</f>
        <v/>
      </c>
      <c r="I6" s="62"/>
      <c r="J6" s="63"/>
      <c r="K6" s="64"/>
      <c r="L6" s="65" t="str">
        <f aca="false">IF(COUNT(J6)&gt;0,VLOOKUP(K6,$X$4:$AF$11,J6+2,0)*I6,IF(COUNT(K6)&gt;0,(VLOOKUP(K6,$X$4:$AF$11,7,0)*I6),""))</f>
        <v/>
      </c>
      <c r="M6" s="62"/>
      <c r="N6" s="63"/>
      <c r="O6" s="64"/>
      <c r="P6" s="65" t="str">
        <f aca="false">IF(COUNT(N6)&gt;0,VLOOKUP(O6,$X$4:$AF$11,N6+2,0)*M6,IF(COUNT(O6)&gt;0,(VLOOKUP(O6,$X$4:$AF$11,7,0)*M6),""))</f>
        <v/>
      </c>
      <c r="Q6" s="62"/>
      <c r="R6" s="63"/>
      <c r="S6" s="64"/>
      <c r="T6" s="65" t="str">
        <f aca="false">IF(COUNT(R6)&gt;0,VLOOKUP(S6,$X$4:$AF$11,R6+2,0)*Q6,IF(COUNT(S6)&gt;0,(VLOOKUP(S6,$X$4:$AF$11,7,0)*Q6),""))</f>
        <v/>
      </c>
      <c r="U6" s="178" t="s">
        <v>89</v>
      </c>
      <c r="V6" s="58" t="n">
        <f aca="false">SUM(E3:E12)</f>
        <v>0</v>
      </c>
      <c r="X6" s="69" t="n">
        <v>2</v>
      </c>
      <c r="Y6" s="70" t="n">
        <v>1.65</v>
      </c>
      <c r="Z6" s="70" t="n">
        <v>1.6</v>
      </c>
      <c r="AA6" s="70" t="n">
        <v>1.55</v>
      </c>
      <c r="AB6" s="70" t="n">
        <v>1.5</v>
      </c>
      <c r="AC6" s="70" t="n">
        <v>1.45</v>
      </c>
      <c r="AD6" s="70" t="n">
        <v>1.4</v>
      </c>
      <c r="AE6" s="70" t="n">
        <v>1.35</v>
      </c>
      <c r="AF6" s="71" t="n">
        <v>1.3</v>
      </c>
    </row>
    <row r="7" customFormat="false" ht="12.75" hidden="false" customHeight="false" outlineLevel="0" collapsed="false">
      <c r="A7" s="72"/>
      <c r="B7" s="73"/>
      <c r="C7" s="74"/>
      <c r="D7" s="75"/>
      <c r="E7" s="72"/>
      <c r="F7" s="73"/>
      <c r="G7" s="74"/>
      <c r="H7" s="75"/>
      <c r="I7" s="72"/>
      <c r="J7" s="73"/>
      <c r="K7" s="74"/>
      <c r="L7" s="75"/>
      <c r="M7" s="72"/>
      <c r="N7" s="73"/>
      <c r="O7" s="74"/>
      <c r="P7" s="75"/>
      <c r="Q7" s="72"/>
      <c r="R7" s="73"/>
      <c r="S7" s="74"/>
      <c r="T7" s="76"/>
      <c r="U7" s="176" t="s">
        <v>90</v>
      </c>
      <c r="V7" s="68" t="n">
        <f aca="false">SUM(E13:E22)</f>
        <v>0</v>
      </c>
      <c r="X7" s="69" t="n">
        <v>3</v>
      </c>
      <c r="Y7" s="70" t="n">
        <v>1.45</v>
      </c>
      <c r="Z7" s="70" t="n">
        <v>1.4</v>
      </c>
      <c r="AA7" s="70" t="n">
        <v>1.35</v>
      </c>
      <c r="AB7" s="70" t="n">
        <v>1.3</v>
      </c>
      <c r="AC7" s="70" t="n">
        <v>1.25</v>
      </c>
      <c r="AD7" s="70" t="n">
        <v>1.2</v>
      </c>
      <c r="AE7" s="70" t="n">
        <v>1.15</v>
      </c>
      <c r="AF7" s="71" t="n">
        <v>1.1</v>
      </c>
    </row>
    <row r="8" customFormat="false" ht="15" hidden="false" customHeight="false" outlineLevel="0" collapsed="false">
      <c r="A8" s="62" t="n">
        <v>1000</v>
      </c>
      <c r="B8" s="63" t="n">
        <v>4</v>
      </c>
      <c r="C8" s="64" t="n">
        <v>3</v>
      </c>
      <c r="D8" s="65" t="n">
        <f aca="false">IF(COUNT(B8)&gt;0,VLOOKUP(C8,$X$4:$AF$11,B8+2,0)*A8,IF(COUNT(C8)&gt;0,(VLOOKUP(C8,$X$4:$AF$11,7,0)*A8),""))</f>
        <v>1250</v>
      </c>
      <c r="E8" s="62"/>
      <c r="F8" s="63"/>
      <c r="G8" s="64"/>
      <c r="H8" s="65" t="str">
        <f aca="false">IF(COUNT(F8)&gt;0,VLOOKUP(G8,$X$4:$AF$11,F8+2,0)*E8,IF(COUNT(G8)&gt;0,(VLOOKUP(G8,$X$4:$AF$11,7,0)*E8),""))</f>
        <v/>
      </c>
      <c r="I8" s="62"/>
      <c r="J8" s="63"/>
      <c r="K8" s="64"/>
      <c r="L8" s="65" t="str">
        <f aca="false">IF(COUNT(J8)&gt;0,VLOOKUP(K8,$X$4:$AF$11,J8+2,0)*I8,IF(COUNT(K8)&gt;0,(VLOOKUP(K8,$X$4:$AF$11,7,0)*I8),""))</f>
        <v/>
      </c>
      <c r="M8" s="62"/>
      <c r="N8" s="63"/>
      <c r="O8" s="64"/>
      <c r="P8" s="65" t="str">
        <f aca="false">IF(COUNT(N8)&gt;0,VLOOKUP(O8,$X$4:$AF$11,N8+2,0)*M8,IF(COUNT(O8)&gt;0,(VLOOKUP(O8,$X$4:$AF$11,7,0)*M8),""))</f>
        <v/>
      </c>
      <c r="Q8" s="62"/>
      <c r="R8" s="63"/>
      <c r="S8" s="64"/>
      <c r="T8" s="65" t="str">
        <f aca="false">IF(COUNT(R8)&gt;0,VLOOKUP(S8,$X$4:$AF$11,R8+2,0)*Q8,IF(COUNT(S8)&gt;0,(VLOOKUP(S8,$X$4:$AF$11,7,0)*Q8),""))</f>
        <v/>
      </c>
      <c r="U8" s="177" t="s">
        <v>91</v>
      </c>
      <c r="V8" s="82" t="n">
        <f aca="false">SUM(E23:E32)</f>
        <v>0</v>
      </c>
      <c r="X8" s="69" t="n">
        <v>4</v>
      </c>
      <c r="Y8" s="70" t="n">
        <v>1.25</v>
      </c>
      <c r="Z8" s="70" t="n">
        <v>1.2</v>
      </c>
      <c r="AA8" s="70" t="n">
        <v>1.15</v>
      </c>
      <c r="AB8" s="70" t="n">
        <v>1.1</v>
      </c>
      <c r="AC8" s="70" t="n">
        <v>1.05</v>
      </c>
      <c r="AD8" s="70" t="n">
        <v>1</v>
      </c>
      <c r="AE8" s="70" t="n">
        <v>0.95</v>
      </c>
      <c r="AF8" s="71" t="n">
        <v>0.9</v>
      </c>
    </row>
    <row r="9" customFormat="false" ht="12.75" hidden="false" customHeight="false" outlineLevel="0" collapsed="false">
      <c r="A9" s="72"/>
      <c r="B9" s="73"/>
      <c r="C9" s="74"/>
      <c r="D9" s="75"/>
      <c r="E9" s="72"/>
      <c r="F9" s="73"/>
      <c r="G9" s="74"/>
      <c r="H9" s="75"/>
      <c r="I9" s="72"/>
      <c r="J9" s="73"/>
      <c r="K9" s="74"/>
      <c r="L9" s="75"/>
      <c r="M9" s="72"/>
      <c r="N9" s="73"/>
      <c r="O9" s="74"/>
      <c r="P9" s="75"/>
      <c r="Q9" s="72"/>
      <c r="R9" s="73"/>
      <c r="S9" s="74"/>
      <c r="T9" s="76"/>
      <c r="U9" s="178" t="s">
        <v>92</v>
      </c>
      <c r="V9" s="68" t="n">
        <f aca="false">SUM(I3:I12)</f>
        <v>0</v>
      </c>
      <c r="X9" s="69" t="n">
        <v>5</v>
      </c>
      <c r="Y9" s="70" t="n">
        <v>1.15</v>
      </c>
      <c r="Z9" s="70" t="n">
        <v>1.1</v>
      </c>
      <c r="AA9" s="70" t="n">
        <v>1.05</v>
      </c>
      <c r="AB9" s="70" t="n">
        <v>1</v>
      </c>
      <c r="AC9" s="70" t="n">
        <v>0.95</v>
      </c>
      <c r="AD9" s="70" t="n">
        <v>0.9</v>
      </c>
      <c r="AE9" s="70" t="n">
        <v>0.85</v>
      </c>
      <c r="AF9" s="71" t="n">
        <v>0.8</v>
      </c>
    </row>
    <row r="10" customFormat="false" ht="15" hidden="false" customHeight="false" outlineLevel="0" collapsed="false">
      <c r="A10" s="62" t="n">
        <v>1000</v>
      </c>
      <c r="B10" s="63" t="n">
        <v>4</v>
      </c>
      <c r="C10" s="64" t="n">
        <v>3</v>
      </c>
      <c r="D10" s="65" t="n">
        <f aca="false">IF(COUNT(B10)&gt;0,VLOOKUP(C10,$X$4:$AF$11,B10+2,0)*A10,IF(COUNT(C10)&gt;0,(VLOOKUP(C10,$X$4:$AF$11,7,0)*A10),""))</f>
        <v>1250</v>
      </c>
      <c r="E10" s="62"/>
      <c r="F10" s="63"/>
      <c r="G10" s="64"/>
      <c r="H10" s="65" t="str">
        <f aca="false">IF(COUNT(F10)&gt;0,VLOOKUP(G10,$X$4:$AF$11,F10+2,0)*E10,IF(COUNT(G10)&gt;0,(VLOOKUP(G10,$X$4:$AF$11,7,0)*E10),""))</f>
        <v/>
      </c>
      <c r="I10" s="62"/>
      <c r="J10" s="63"/>
      <c r="K10" s="64"/>
      <c r="L10" s="65" t="str">
        <f aca="false">IF(COUNT(J10)&gt;0,VLOOKUP(K10,$X$4:$AF$11,J10+2,0)*I10,IF(COUNT(K10)&gt;0,(VLOOKUP(K10,$X$4:$AF$11,7,0)*I10),""))</f>
        <v/>
      </c>
      <c r="M10" s="62"/>
      <c r="N10" s="63"/>
      <c r="O10" s="64"/>
      <c r="P10" s="65" t="str">
        <f aca="false">IF(COUNT(N10)&gt;0,VLOOKUP(O10,$X$4:$AF$11,N10+2,0)*M10,IF(COUNT(O10)&gt;0,(VLOOKUP(O10,$X$4:$AF$11,7,0)*M10),""))</f>
        <v/>
      </c>
      <c r="Q10" s="62"/>
      <c r="R10" s="63"/>
      <c r="S10" s="64"/>
      <c r="T10" s="65" t="str">
        <f aca="false">IF(COUNT(R10)&gt;0,VLOOKUP(S10,$X$4:$AF$11,R10+2,0)*Q10,IF(COUNT(S10)&gt;0,(VLOOKUP(S10,$X$4:$AF$11,7,0)*Q10),""))</f>
        <v/>
      </c>
      <c r="U10" s="176" t="s">
        <v>93</v>
      </c>
      <c r="V10" s="68" t="n">
        <f aca="false">SUM(I13:I22)</f>
        <v>0</v>
      </c>
      <c r="X10" s="69" t="n">
        <v>6</v>
      </c>
      <c r="Y10" s="70" t="n">
        <v>1.05</v>
      </c>
      <c r="Z10" s="70" t="n">
        <v>1</v>
      </c>
      <c r="AA10" s="70" t="n">
        <v>0.95</v>
      </c>
      <c r="AB10" s="70" t="n">
        <v>0.9</v>
      </c>
      <c r="AC10" s="70" t="n">
        <v>0.85</v>
      </c>
      <c r="AD10" s="70" t="n">
        <v>0.8</v>
      </c>
      <c r="AE10" s="70" t="n">
        <v>0.75</v>
      </c>
      <c r="AF10" s="71" t="n">
        <v>0.7</v>
      </c>
    </row>
    <row r="11" customFormat="false" ht="13.5" hidden="false" customHeight="false" outlineLevel="0" collapsed="false">
      <c r="A11" s="72"/>
      <c r="B11" s="73"/>
      <c r="C11" s="74"/>
      <c r="D11" s="75"/>
      <c r="E11" s="72"/>
      <c r="F11" s="73"/>
      <c r="G11" s="74"/>
      <c r="H11" s="75"/>
      <c r="I11" s="72"/>
      <c r="J11" s="73"/>
      <c r="K11" s="74"/>
      <c r="L11" s="75"/>
      <c r="M11" s="72"/>
      <c r="N11" s="73"/>
      <c r="O11" s="74"/>
      <c r="P11" s="75"/>
      <c r="Q11" s="72"/>
      <c r="R11" s="73"/>
      <c r="S11" s="74"/>
      <c r="T11" s="76"/>
      <c r="U11" s="177" t="s">
        <v>94</v>
      </c>
      <c r="V11" s="82" t="n">
        <f aca="false">SUM(I23:I32)</f>
        <v>0</v>
      </c>
      <c r="X11" s="90" t="n">
        <v>7</v>
      </c>
      <c r="Y11" s="91" t="n">
        <v>0.95</v>
      </c>
      <c r="Z11" s="91" t="n">
        <v>0.9</v>
      </c>
      <c r="AA11" s="91" t="n">
        <v>0.85</v>
      </c>
      <c r="AB11" s="91" t="n">
        <v>0.8</v>
      </c>
      <c r="AC11" s="91" t="n">
        <v>0.75</v>
      </c>
      <c r="AD11" s="91" t="n">
        <v>0.7</v>
      </c>
      <c r="AE11" s="91" t="n">
        <v>0.65</v>
      </c>
      <c r="AF11" s="92" t="n">
        <v>0.6</v>
      </c>
    </row>
    <row r="12" customFormat="false" ht="16.5" hidden="false" customHeight="false" outlineLevel="0" collapsed="false">
      <c r="A12" s="179" t="n">
        <v>1000</v>
      </c>
      <c r="B12" s="180" t="n">
        <v>4</v>
      </c>
      <c r="C12" s="181" t="n">
        <v>3</v>
      </c>
      <c r="D12" s="65" t="n">
        <f aca="false">IF(COUNT(B12)&gt;0,VLOOKUP(C12,$X$4:$AF$11,B12+2,0)*A12,IF(COUNT(C12)&gt;0,(VLOOKUP(C12,$X$4:$AF$11,7,0)*A12),""))</f>
        <v>1250</v>
      </c>
      <c r="E12" s="179"/>
      <c r="F12" s="180"/>
      <c r="G12" s="181"/>
      <c r="H12" s="65" t="str">
        <f aca="false">IF(COUNT(F12)&gt;0,VLOOKUP(G12,$X$4:$AF$11,F12+2,0)*E12,IF(COUNT(G12)&gt;0,(VLOOKUP(G12,$X$4:$AF$11,7,0)*E12),""))</f>
        <v/>
      </c>
      <c r="I12" s="179"/>
      <c r="J12" s="180"/>
      <c r="K12" s="181"/>
      <c r="L12" s="65" t="str">
        <f aca="false">IF(COUNT(J12)&gt;0,VLOOKUP(K12,$X$4:$AF$11,J12+2,0)*I12,IF(COUNT(K12)&gt;0,(VLOOKUP(K12,$X$4:$AF$11,7,0)*I12),""))</f>
        <v/>
      </c>
      <c r="M12" s="179"/>
      <c r="N12" s="180"/>
      <c r="O12" s="181"/>
      <c r="P12" s="65" t="str">
        <f aca="false">IF(COUNT(N12)&gt;0,VLOOKUP(O12,$X$4:$AF$11,N12+2,0)*M12,IF(COUNT(O12)&gt;0,(VLOOKUP(O12,$X$4:$AF$11,7,0)*M12),""))</f>
        <v/>
      </c>
      <c r="Q12" s="179"/>
      <c r="R12" s="180"/>
      <c r="S12" s="181"/>
      <c r="T12" s="65" t="str">
        <f aca="false">IF(COUNT(R12)&gt;0,VLOOKUP(S12,$X$4:$AF$11,R12+2,0)*Q12,IF(COUNT(S12)&gt;0,(VLOOKUP(S12,$X$4:$AF$11,7,0)*Q12),""))</f>
        <v/>
      </c>
      <c r="U12" s="178" t="s">
        <v>95</v>
      </c>
      <c r="V12" s="68" t="n">
        <f aca="false">SUM(M3:M12)</f>
        <v>0</v>
      </c>
    </row>
    <row r="13" customFormat="false" ht="12.75" hidden="false" customHeight="false" outlineLevel="0" collapsed="false">
      <c r="A13" s="49"/>
      <c r="B13" s="50"/>
      <c r="C13" s="51"/>
      <c r="D13" s="52"/>
      <c r="E13" s="49"/>
      <c r="F13" s="50"/>
      <c r="G13" s="51"/>
      <c r="H13" s="52"/>
      <c r="I13" s="49"/>
      <c r="J13" s="50"/>
      <c r="K13" s="51"/>
      <c r="L13" s="52"/>
      <c r="M13" s="49"/>
      <c r="N13" s="50"/>
      <c r="O13" s="51"/>
      <c r="P13" s="52"/>
      <c r="Q13" s="49"/>
      <c r="R13" s="50"/>
      <c r="S13" s="51"/>
      <c r="T13" s="53"/>
      <c r="U13" s="176" t="s">
        <v>96</v>
      </c>
      <c r="V13" s="68" t="n">
        <f aca="false">SUM(M13:M22)</f>
        <v>0</v>
      </c>
    </row>
    <row r="14" customFormat="false" ht="15" hidden="false" customHeight="false" outlineLevel="0" collapsed="false">
      <c r="A14" s="62"/>
      <c r="B14" s="63"/>
      <c r="C14" s="64"/>
      <c r="D14" s="65" t="str">
        <f aca="false">IF(COUNT(B14)&gt;0,VLOOKUP(C14,$X$4:$AF$11,B14+2,0)*A14,IF(COUNT(C14)&gt;0,(VLOOKUP(C14,$X$4:$AF$11,7,0)*A14),""))</f>
        <v/>
      </c>
      <c r="E14" s="62"/>
      <c r="F14" s="63"/>
      <c r="G14" s="64"/>
      <c r="H14" s="65" t="str">
        <f aca="false">IF(COUNT(F14)&gt;0,VLOOKUP(G14,$X$4:$AF$11,F14+2,0)*E14,IF(COUNT(G14)&gt;0,(VLOOKUP(G14,$X$4:$AF$11,7,0)*E14),""))</f>
        <v/>
      </c>
      <c r="I14" s="62"/>
      <c r="J14" s="63"/>
      <c r="K14" s="64"/>
      <c r="L14" s="65" t="str">
        <f aca="false">IF(COUNT(J14)&gt;0,VLOOKUP(K14,$X$4:$AF$11,J14+2,0)*I14,IF(COUNT(K14)&gt;0,(VLOOKUP(K14,$X$4:$AF$11,7,0)*I14),""))</f>
        <v/>
      </c>
      <c r="M14" s="62"/>
      <c r="N14" s="63"/>
      <c r="O14" s="64"/>
      <c r="P14" s="65" t="str">
        <f aca="false">IF(COUNT(N14)&gt;0,VLOOKUP(O14,$X$4:$AF$11,N14+2,0)*M14,IF(COUNT(O14)&gt;0,(VLOOKUP(O14,$X$4:$AF$11,7,0)*M14),""))</f>
        <v/>
      </c>
      <c r="Q14" s="62"/>
      <c r="R14" s="63"/>
      <c r="S14" s="64"/>
      <c r="T14" s="65" t="str">
        <f aca="false">IF(COUNT(R14)&gt;0,VLOOKUP(S14,$X$4:$AF$11,R14+2,0)*Q14,IF(COUNT(S14)&gt;0,(VLOOKUP(S14,$X$4:$AF$11,7,0)*Q14),""))</f>
        <v/>
      </c>
      <c r="U14" s="177" t="s">
        <v>97</v>
      </c>
      <c r="V14" s="82" t="n">
        <f aca="false">SUM(M23:M32)</f>
        <v>0</v>
      </c>
    </row>
    <row r="15" customFormat="false" ht="12.75" hidden="false" customHeight="false" outlineLevel="0" collapsed="false">
      <c r="A15" s="72"/>
      <c r="B15" s="73"/>
      <c r="C15" s="74"/>
      <c r="D15" s="75"/>
      <c r="E15" s="72"/>
      <c r="F15" s="73"/>
      <c r="G15" s="74"/>
      <c r="H15" s="75"/>
      <c r="I15" s="72"/>
      <c r="J15" s="73"/>
      <c r="K15" s="74"/>
      <c r="L15" s="75"/>
      <c r="M15" s="72"/>
      <c r="N15" s="73"/>
      <c r="O15" s="74"/>
      <c r="P15" s="75"/>
      <c r="Q15" s="72"/>
      <c r="R15" s="73"/>
      <c r="S15" s="74"/>
      <c r="T15" s="76"/>
      <c r="U15" s="178" t="s">
        <v>98</v>
      </c>
      <c r="V15" s="68" t="n">
        <f aca="false">SUM(Q3:Q12)</f>
        <v>0</v>
      </c>
      <c r="AA15" s="104"/>
      <c r="AB15" s="104"/>
      <c r="AC15" s="104"/>
      <c r="AD15" s="104"/>
      <c r="AE15" s="104"/>
      <c r="AF15" s="104"/>
    </row>
    <row r="16" customFormat="false" ht="15" hidden="false" customHeight="false" outlineLevel="0" collapsed="false">
      <c r="A16" s="62"/>
      <c r="B16" s="63"/>
      <c r="C16" s="64"/>
      <c r="D16" s="65" t="str">
        <f aca="false">IF(COUNT(B16)&gt;0,VLOOKUP(C16,$X$4:$AF$11,B16+2,0)*A16,IF(COUNT(C16)&gt;0,(VLOOKUP(C16,$X$4:$AF$11,7,0)*A16),""))</f>
        <v/>
      </c>
      <c r="E16" s="62"/>
      <c r="F16" s="63"/>
      <c r="G16" s="64"/>
      <c r="H16" s="65" t="str">
        <f aca="false">IF(COUNT(F16)&gt;0,VLOOKUP(G16,$X$4:$AF$11,F16+2,0)*E16,IF(COUNT(G16)&gt;0,(VLOOKUP(G16,$X$4:$AF$11,7,0)*E16),""))</f>
        <v/>
      </c>
      <c r="I16" s="62"/>
      <c r="J16" s="63"/>
      <c r="K16" s="64"/>
      <c r="L16" s="65" t="str">
        <f aca="false">IF(COUNT(J16)&gt;0,VLOOKUP(K16,$X$4:$AF$11,J16+2,0)*I16,IF(COUNT(K16)&gt;0,(VLOOKUP(K16,$X$4:$AF$11,7,0)*I16),""))</f>
        <v/>
      </c>
      <c r="M16" s="62"/>
      <c r="N16" s="63"/>
      <c r="O16" s="64"/>
      <c r="P16" s="65" t="str">
        <f aca="false">IF(COUNT(N16)&gt;0,VLOOKUP(O16,$X$4:$AF$11,N16+2,0)*M16,IF(COUNT(O16)&gt;0,(VLOOKUP(O16,$X$4:$AF$11,7,0)*M16),""))</f>
        <v/>
      </c>
      <c r="Q16" s="62"/>
      <c r="R16" s="63"/>
      <c r="S16" s="64"/>
      <c r="T16" s="65" t="str">
        <f aca="false">IF(COUNT(R16)&gt;0,VLOOKUP(S16,$X$4:$AF$11,R16+2,0)*Q16,IF(COUNT(S16)&gt;0,(VLOOKUP(S16,$X$4:$AF$11,7,0)*Q16),""))</f>
        <v/>
      </c>
      <c r="U16" s="176" t="s">
        <v>99</v>
      </c>
      <c r="V16" s="68" t="n">
        <f aca="false">SUM(Q13:Q22)</f>
        <v>0</v>
      </c>
      <c r="Z16" s="48"/>
    </row>
    <row r="17" customFormat="false" ht="12.75" hidden="false" customHeight="false" outlineLevel="0" collapsed="false">
      <c r="A17" s="72"/>
      <c r="B17" s="73"/>
      <c r="C17" s="74"/>
      <c r="D17" s="75"/>
      <c r="E17" s="72"/>
      <c r="F17" s="73"/>
      <c r="G17" s="74"/>
      <c r="H17" s="75"/>
      <c r="I17" s="72"/>
      <c r="J17" s="73"/>
      <c r="K17" s="74"/>
      <c r="L17" s="75"/>
      <c r="M17" s="72"/>
      <c r="N17" s="73"/>
      <c r="O17" s="74"/>
      <c r="P17" s="75"/>
      <c r="Q17" s="72"/>
      <c r="R17" s="73"/>
      <c r="S17" s="74"/>
      <c r="T17" s="76"/>
      <c r="U17" s="176" t="s">
        <v>100</v>
      </c>
      <c r="V17" s="82" t="n">
        <f aca="false">SUM(Q23:Q32)</f>
        <v>0</v>
      </c>
      <c r="Z17" s="48"/>
    </row>
    <row r="18" customFormat="false" ht="15" hidden="false" customHeight="false" outlineLevel="0" collapsed="false">
      <c r="A18" s="62"/>
      <c r="B18" s="63"/>
      <c r="C18" s="64"/>
      <c r="D18" s="65" t="str">
        <f aca="false">IF(COUNT(B18)&gt;0,VLOOKUP(C18,$X$4:$AF$11,B18+2,0)*A18,IF(COUNT(C18)&gt;0,(VLOOKUP(C18,$X$4:$AF$11,7,0)*A18),""))</f>
        <v/>
      </c>
      <c r="E18" s="62"/>
      <c r="F18" s="63"/>
      <c r="G18" s="64"/>
      <c r="H18" s="65" t="str">
        <f aca="false">IF(COUNT(F18)&gt;0,VLOOKUP(G18,$X$4:$AF$11,F18+2,0)*E18,IF(COUNT(G18)&gt;0,(VLOOKUP(G18,$X$4:$AF$11,7,0)*E18),""))</f>
        <v/>
      </c>
      <c r="I18" s="62"/>
      <c r="J18" s="63"/>
      <c r="K18" s="64"/>
      <c r="L18" s="65" t="str">
        <f aca="false">IF(COUNT(J18)&gt;0,VLOOKUP(K18,$X$4:$AF$11,J18+2,0)*I18,IF(COUNT(K18)&gt;0,(VLOOKUP(K18,$X$4:$AF$11,7,0)*I18),""))</f>
        <v/>
      </c>
      <c r="M18" s="62"/>
      <c r="N18" s="63"/>
      <c r="O18" s="64"/>
      <c r="P18" s="65" t="str">
        <f aca="false">IF(COUNT(N18)&gt;0,VLOOKUP(O18,$X$4:$AF$11,N18+2,0)*M18,IF(COUNT(O18)&gt;0,(VLOOKUP(O18,$X$4:$AF$11,7,0)*M18),""))</f>
        <v/>
      </c>
      <c r="Q18" s="62"/>
      <c r="R18" s="63"/>
      <c r="S18" s="64"/>
      <c r="T18" s="65" t="str">
        <f aca="false">IF(COUNT(R18)&gt;0,VLOOKUP(S18,$X$4:$AF$11,R18+2,0)*Q18,IF(COUNT(S18)&gt;0,(VLOOKUP(S18,$X$4:$AF$11,7,0)*Q18),""))</f>
        <v/>
      </c>
      <c r="U18" s="182"/>
      <c r="V18" s="111"/>
      <c r="Z18" s="48"/>
    </row>
    <row r="19" customFormat="false" ht="12.75" hidden="false" customHeight="false" outlineLevel="0" collapsed="false">
      <c r="A19" s="72"/>
      <c r="B19" s="73"/>
      <c r="C19" s="74"/>
      <c r="D19" s="75"/>
      <c r="E19" s="72"/>
      <c r="F19" s="73"/>
      <c r="G19" s="74"/>
      <c r="H19" s="75"/>
      <c r="I19" s="72"/>
      <c r="J19" s="73"/>
      <c r="K19" s="74"/>
      <c r="L19" s="75"/>
      <c r="M19" s="72"/>
      <c r="N19" s="73"/>
      <c r="O19" s="74"/>
      <c r="P19" s="75"/>
      <c r="Q19" s="72"/>
      <c r="R19" s="73"/>
      <c r="S19" s="74"/>
      <c r="T19" s="76"/>
      <c r="U19" s="182"/>
      <c r="V19" s="111"/>
      <c r="Z19" s="48"/>
    </row>
    <row r="20" customFormat="false" ht="15" hidden="false" customHeight="false" outlineLevel="0" collapsed="false">
      <c r="A20" s="62"/>
      <c r="B20" s="63"/>
      <c r="C20" s="64"/>
      <c r="D20" s="65" t="str">
        <f aca="false">IF(COUNT(B20)&gt;0,VLOOKUP(C20,$X$4:$AF$11,B20+2,0)*A20,IF(COUNT(C20)&gt;0,(VLOOKUP(C20,$X$4:$AF$11,7,0)*A20),""))</f>
        <v/>
      </c>
      <c r="E20" s="62"/>
      <c r="F20" s="63"/>
      <c r="G20" s="64"/>
      <c r="H20" s="65" t="str">
        <f aca="false">IF(COUNT(F20)&gt;0,VLOOKUP(G20,$X$4:$AF$11,F20+2,0)*E20,IF(COUNT(G20)&gt;0,(VLOOKUP(G20,$X$4:$AF$11,7,0)*E20),""))</f>
        <v/>
      </c>
      <c r="I20" s="62"/>
      <c r="J20" s="63"/>
      <c r="K20" s="64"/>
      <c r="L20" s="65" t="str">
        <f aca="false">IF(COUNT(J20)&gt;0,VLOOKUP(K20,$X$4:$AF$11,J20+2,0)*I20,IF(COUNT(K20)&gt;0,(VLOOKUP(K20,$X$4:$AF$11,7,0)*I20),""))</f>
        <v/>
      </c>
      <c r="M20" s="62"/>
      <c r="N20" s="63"/>
      <c r="O20" s="64"/>
      <c r="P20" s="65" t="str">
        <f aca="false">IF(COUNT(N20)&gt;0,VLOOKUP(O20,$X$4:$AF$11,N20+2,0)*M20,IF(COUNT(O20)&gt;0,(VLOOKUP(O20,$X$4:$AF$11,7,0)*M20),""))</f>
        <v/>
      </c>
      <c r="Q20" s="62"/>
      <c r="R20" s="63"/>
      <c r="S20" s="64"/>
      <c r="T20" s="65" t="str">
        <f aca="false">IF(COUNT(R20)&gt;0,VLOOKUP(S20,$X$4:$AF$11,R20+2,0)*Q20,IF(COUNT(S20)&gt;0,(VLOOKUP(S20,$X$4:$AF$11,7,0)*Q20),""))</f>
        <v/>
      </c>
      <c r="U20" s="182"/>
      <c r="V20" s="111"/>
      <c r="Z20" s="48"/>
      <c r="AF20" s="48"/>
    </row>
    <row r="21" customFormat="false" ht="12.75" hidden="false" customHeight="false" outlineLevel="0" collapsed="false">
      <c r="A21" s="72"/>
      <c r="B21" s="73"/>
      <c r="C21" s="74"/>
      <c r="D21" s="75"/>
      <c r="E21" s="72"/>
      <c r="F21" s="73"/>
      <c r="G21" s="74"/>
      <c r="H21" s="75"/>
      <c r="I21" s="72"/>
      <c r="J21" s="73"/>
      <c r="K21" s="74"/>
      <c r="L21" s="75"/>
      <c r="M21" s="72"/>
      <c r="N21" s="73"/>
      <c r="O21" s="74"/>
      <c r="P21" s="75"/>
      <c r="Q21" s="72"/>
      <c r="R21" s="73"/>
      <c r="S21" s="74"/>
      <c r="T21" s="76"/>
      <c r="U21" s="182"/>
      <c r="V21" s="111"/>
      <c r="Z21" s="48"/>
    </row>
    <row r="22" customFormat="false" ht="15.75" hidden="false" customHeight="false" outlineLevel="0" collapsed="false">
      <c r="A22" s="179"/>
      <c r="B22" s="180"/>
      <c r="C22" s="181"/>
      <c r="D22" s="65" t="str">
        <f aca="false">IF(COUNT(B22)&gt;0,VLOOKUP(C22,$X$4:$AF$11,B22+2,0)*A22,IF(COUNT(C22)&gt;0,(VLOOKUP(C22,$X$4:$AF$11,7,0)*A22),""))</f>
        <v/>
      </c>
      <c r="E22" s="179"/>
      <c r="F22" s="180"/>
      <c r="G22" s="181"/>
      <c r="H22" s="65" t="str">
        <f aca="false">IF(COUNT(F22)&gt;0,VLOOKUP(G22,$X$4:$AF$11,F22+2,0)*E22,IF(COUNT(G22)&gt;0,(VLOOKUP(G22,$X$4:$AF$11,7,0)*E22),""))</f>
        <v/>
      </c>
      <c r="I22" s="179"/>
      <c r="J22" s="180"/>
      <c r="K22" s="181"/>
      <c r="L22" s="65" t="str">
        <f aca="false">IF(COUNT(J22)&gt;0,VLOOKUP(K22,$X$4:$AF$11,J22+2,0)*I22,IF(COUNT(K22)&gt;0,(VLOOKUP(K22,$X$4:$AF$11,7,0)*I22),""))</f>
        <v/>
      </c>
      <c r="M22" s="179"/>
      <c r="N22" s="180"/>
      <c r="O22" s="181"/>
      <c r="P22" s="65" t="str">
        <f aca="false">IF(COUNT(N22)&gt;0,VLOOKUP(O22,$X$4:$AF$11,N22+2,0)*M22,IF(COUNT(O22)&gt;0,(VLOOKUP(O22,$X$4:$AF$11,7,0)*M22),""))</f>
        <v/>
      </c>
      <c r="Q22" s="179"/>
      <c r="R22" s="180"/>
      <c r="S22" s="181"/>
      <c r="T22" s="65" t="str">
        <f aca="false">IF(COUNT(R22)&gt;0,VLOOKUP(S22,$X$4:$AF$11,R22+2,0)*Q22,IF(COUNT(S22)&gt;0,(VLOOKUP(S22,$X$4:$AF$11,7,0)*Q22),""))</f>
        <v/>
      </c>
      <c r="U22" s="182"/>
      <c r="V22" s="111"/>
      <c r="Z22" s="48"/>
    </row>
    <row r="23" customFormat="false" ht="12.75" hidden="false" customHeight="false" outlineLevel="0" collapsed="false">
      <c r="A23" s="49"/>
      <c r="B23" s="50"/>
      <c r="C23" s="51"/>
      <c r="D23" s="52"/>
      <c r="E23" s="49"/>
      <c r="F23" s="50"/>
      <c r="G23" s="51"/>
      <c r="H23" s="52"/>
      <c r="I23" s="49"/>
      <c r="J23" s="50"/>
      <c r="K23" s="51"/>
      <c r="L23" s="52"/>
      <c r="M23" s="49"/>
      <c r="N23" s="50"/>
      <c r="O23" s="51"/>
      <c r="P23" s="52"/>
      <c r="Q23" s="49"/>
      <c r="R23" s="50"/>
      <c r="S23" s="51"/>
      <c r="T23" s="53"/>
      <c r="U23" s="182"/>
      <c r="V23" s="111"/>
      <c r="Z23" s="48"/>
    </row>
    <row r="24" customFormat="false" ht="15" hidden="false" customHeight="false" outlineLevel="0" collapsed="false">
      <c r="A24" s="62"/>
      <c r="B24" s="63"/>
      <c r="C24" s="64"/>
      <c r="D24" s="65" t="str">
        <f aca="false">IF(COUNT(B24)&gt;0,VLOOKUP(C24,$X$4:$AF$11,B24+2,0)*A24,IF(COUNT(C24)&gt;0,(VLOOKUP(C24,$X$4:$AF$11,7,0)*A24),""))</f>
        <v/>
      </c>
      <c r="E24" s="62"/>
      <c r="F24" s="63"/>
      <c r="G24" s="64"/>
      <c r="H24" s="65" t="str">
        <f aca="false">IF(COUNT(F24)&gt;0,VLOOKUP(G24,$X$4:$AF$11,F24+2,0)*E24,IF(COUNT(G24)&gt;0,(VLOOKUP(G24,$X$4:$AF$11,7,0)*E24),""))</f>
        <v/>
      </c>
      <c r="I24" s="62"/>
      <c r="J24" s="63"/>
      <c r="K24" s="64"/>
      <c r="L24" s="65" t="str">
        <f aca="false">IF(COUNT(J24)&gt;0,VLOOKUP(K24,$X$4:$AF$11,J24+2,0)*I24,IF(COUNT(K24)&gt;0,(VLOOKUP(K24,$X$4:$AF$11,7,0)*I24),""))</f>
        <v/>
      </c>
      <c r="M24" s="62"/>
      <c r="N24" s="63"/>
      <c r="O24" s="64"/>
      <c r="P24" s="65" t="str">
        <f aca="false">IF(COUNT(N24)&gt;0,VLOOKUP(O24,$X$4:$AF$11,N24+2,0)*M24,IF(COUNT(O24)&gt;0,(VLOOKUP(O24,$X$4:$AF$11,7,0)*M24),""))</f>
        <v/>
      </c>
      <c r="Q24" s="62"/>
      <c r="R24" s="63"/>
      <c r="S24" s="64"/>
      <c r="T24" s="65" t="str">
        <f aca="false">IF(COUNT(R24)&gt;0,VLOOKUP(S24,$X$4:$AF$11,R24+2,0)*Q24,IF(COUNT(S24)&gt;0,(VLOOKUP(S24,$X$4:$AF$11,7,0)*Q24),""))</f>
        <v/>
      </c>
      <c r="U24" s="182"/>
      <c r="V24" s="111"/>
    </row>
    <row r="25" customFormat="false" ht="12.75" hidden="false" customHeight="false" outlineLevel="0" collapsed="false">
      <c r="A25" s="72"/>
      <c r="B25" s="73"/>
      <c r="C25" s="74"/>
      <c r="D25" s="75"/>
      <c r="E25" s="72"/>
      <c r="F25" s="73"/>
      <c r="G25" s="74"/>
      <c r="H25" s="75"/>
      <c r="I25" s="72"/>
      <c r="J25" s="73"/>
      <c r="K25" s="74"/>
      <c r="L25" s="75"/>
      <c r="M25" s="72"/>
      <c r="N25" s="73"/>
      <c r="O25" s="74"/>
      <c r="P25" s="75"/>
      <c r="Q25" s="72"/>
      <c r="R25" s="73"/>
      <c r="S25" s="74"/>
      <c r="T25" s="76"/>
      <c r="U25" s="182"/>
      <c r="V25" s="111"/>
    </row>
    <row r="26" customFormat="false" ht="15" hidden="false" customHeight="false" outlineLevel="0" collapsed="false">
      <c r="A26" s="62"/>
      <c r="B26" s="63"/>
      <c r="C26" s="64"/>
      <c r="D26" s="65" t="str">
        <f aca="false">IF(COUNT(B26)&gt;0,VLOOKUP(C26,$X$4:$AF$11,B26+2,0)*A26,IF(COUNT(C26)&gt;0,(VLOOKUP(C26,$X$4:$AF$11,7,0)*A26),""))</f>
        <v/>
      </c>
      <c r="E26" s="62"/>
      <c r="F26" s="63"/>
      <c r="G26" s="64"/>
      <c r="H26" s="65" t="str">
        <f aca="false">IF(COUNT(F26)&gt;0,VLOOKUP(G26,$X$4:$AF$11,F26+2,0)*E26,IF(COUNT(G26)&gt;0,(VLOOKUP(G26,$X$4:$AF$11,7,0)*E26),""))</f>
        <v/>
      </c>
      <c r="I26" s="62"/>
      <c r="J26" s="63"/>
      <c r="K26" s="64"/>
      <c r="L26" s="65" t="str">
        <f aca="false">IF(COUNT(J26)&gt;0,VLOOKUP(K26,$X$4:$AF$11,J26+2,0)*I26,IF(COUNT(K26)&gt;0,(VLOOKUP(K26,$X$4:$AF$11,7,0)*I26),""))</f>
        <v/>
      </c>
      <c r="M26" s="62"/>
      <c r="N26" s="63"/>
      <c r="O26" s="64"/>
      <c r="P26" s="65" t="str">
        <f aca="false">IF(COUNT(N26)&gt;0,VLOOKUP(O26,$X$4:$AF$11,N26+2,0)*M26,IF(COUNT(O26)&gt;0,(VLOOKUP(O26,$X$4:$AF$11,7,0)*M26),""))</f>
        <v/>
      </c>
      <c r="Q26" s="62"/>
      <c r="R26" s="63"/>
      <c r="S26" s="64"/>
      <c r="T26" s="65" t="str">
        <f aca="false">IF(COUNT(R26)&gt;0,VLOOKUP(S26,$X$4:$AF$11,R26+2,0)*Q26,IF(COUNT(S26)&gt;0,(VLOOKUP(S26,$X$4:$AF$11,7,0)*Q26),""))</f>
        <v/>
      </c>
      <c r="U26" s="182"/>
      <c r="V26" s="111"/>
    </row>
    <row r="27" customFormat="false" ht="12.75" hidden="false" customHeight="false" outlineLevel="0" collapsed="false">
      <c r="A27" s="72"/>
      <c r="B27" s="73"/>
      <c r="C27" s="74"/>
      <c r="D27" s="75"/>
      <c r="E27" s="72"/>
      <c r="F27" s="73"/>
      <c r="G27" s="74"/>
      <c r="H27" s="75"/>
      <c r="I27" s="72"/>
      <c r="J27" s="73"/>
      <c r="K27" s="74"/>
      <c r="L27" s="75"/>
      <c r="M27" s="72"/>
      <c r="N27" s="73"/>
      <c r="O27" s="74"/>
      <c r="P27" s="75"/>
      <c r="Q27" s="72"/>
      <c r="R27" s="73"/>
      <c r="S27" s="74"/>
      <c r="T27" s="76"/>
      <c r="U27" s="182"/>
      <c r="V27" s="111"/>
    </row>
    <row r="28" customFormat="false" ht="15" hidden="false" customHeight="false" outlineLevel="0" collapsed="false">
      <c r="A28" s="62"/>
      <c r="B28" s="63"/>
      <c r="C28" s="64"/>
      <c r="D28" s="65" t="str">
        <f aca="false">IF(COUNT(B28)&gt;0,VLOOKUP(C28,$X$4:$AF$11,B28+2,0)*A28,IF(COUNT(C28)&gt;0,(VLOOKUP(C28,$X$4:$AF$11,7,0)*A28),""))</f>
        <v/>
      </c>
      <c r="E28" s="62"/>
      <c r="F28" s="63"/>
      <c r="G28" s="64"/>
      <c r="H28" s="65" t="str">
        <f aca="false">IF(COUNT(F28)&gt;0,VLOOKUP(G28,$X$4:$AF$11,F28+2,0)*E28,IF(COUNT(G28)&gt;0,(VLOOKUP(G28,$X$4:$AF$11,7,0)*E28),""))</f>
        <v/>
      </c>
      <c r="I28" s="62"/>
      <c r="J28" s="63"/>
      <c r="K28" s="64"/>
      <c r="L28" s="65" t="str">
        <f aca="false">IF(COUNT(J28)&gt;0,VLOOKUP(K28,$X$4:$AF$11,J28+2,0)*I28,IF(COUNT(K28)&gt;0,(VLOOKUP(K28,$X$4:$AF$11,7,0)*I28),""))</f>
        <v/>
      </c>
      <c r="M28" s="62"/>
      <c r="N28" s="63"/>
      <c r="O28" s="64"/>
      <c r="P28" s="65" t="str">
        <f aca="false">IF(COUNT(N28)&gt;0,VLOOKUP(O28,$X$4:$AF$11,N28+2,0)*M28,IF(COUNT(O28)&gt;0,(VLOOKUP(O28,$X$4:$AF$11,7,0)*M28),""))</f>
        <v/>
      </c>
      <c r="Q28" s="62"/>
      <c r="R28" s="63"/>
      <c r="S28" s="64"/>
      <c r="T28" s="65" t="str">
        <f aca="false">IF(COUNT(R28)&gt;0,VLOOKUP(S28,$X$4:$AF$11,R28+2,0)*Q28,IF(COUNT(S28)&gt;0,(VLOOKUP(S28,$X$4:$AF$11,7,0)*Q28),""))</f>
        <v/>
      </c>
      <c r="U28" s="182"/>
      <c r="V28" s="111"/>
    </row>
    <row r="29" customFormat="false" ht="12.75" hidden="false" customHeight="false" outlineLevel="0" collapsed="false">
      <c r="A29" s="72"/>
      <c r="B29" s="73"/>
      <c r="C29" s="74"/>
      <c r="D29" s="75"/>
      <c r="E29" s="72"/>
      <c r="F29" s="73"/>
      <c r="G29" s="74"/>
      <c r="H29" s="75"/>
      <c r="I29" s="72"/>
      <c r="J29" s="73"/>
      <c r="K29" s="74"/>
      <c r="L29" s="75"/>
      <c r="M29" s="72"/>
      <c r="N29" s="73"/>
      <c r="O29" s="74"/>
      <c r="P29" s="75"/>
      <c r="Q29" s="72"/>
      <c r="R29" s="73"/>
      <c r="S29" s="74"/>
      <c r="T29" s="76"/>
      <c r="U29" s="182"/>
      <c r="V29" s="111"/>
    </row>
    <row r="30" customFormat="false" ht="15" hidden="false" customHeight="false" outlineLevel="0" collapsed="false">
      <c r="A30" s="62"/>
      <c r="B30" s="63"/>
      <c r="C30" s="64"/>
      <c r="D30" s="65" t="str">
        <f aca="false">IF(COUNT(B30)&gt;0,VLOOKUP(C30,$X$4:$AF$11,B30+2,0)*A30,IF(COUNT(C30)&gt;0,(VLOOKUP(C30,$X$4:$AF$11,7,0)*A30),""))</f>
        <v/>
      </c>
      <c r="E30" s="62"/>
      <c r="F30" s="63"/>
      <c r="G30" s="64"/>
      <c r="H30" s="65" t="str">
        <f aca="false">IF(COUNT(F30)&gt;0,VLOOKUP(G30,$X$4:$AF$11,F30+2,0)*E30,IF(COUNT(G30)&gt;0,(VLOOKUP(G30,$X$4:$AF$11,7,0)*E30),""))</f>
        <v/>
      </c>
      <c r="I30" s="62"/>
      <c r="J30" s="63"/>
      <c r="K30" s="64"/>
      <c r="L30" s="65" t="str">
        <f aca="false">IF(COUNT(J30)&gt;0,VLOOKUP(K30,$X$4:$AF$11,J30+2,0)*I30,IF(COUNT(K30)&gt;0,(VLOOKUP(K30,$X$4:$AF$11,7,0)*I30),""))</f>
        <v/>
      </c>
      <c r="M30" s="62"/>
      <c r="N30" s="63"/>
      <c r="O30" s="64"/>
      <c r="P30" s="65" t="str">
        <f aca="false">IF(COUNT(N30)&gt;0,VLOOKUP(O30,$X$4:$AF$11,N30+2,0)*M30,IF(COUNT(O30)&gt;0,(VLOOKUP(O30,$X$4:$AF$11,7,0)*M30),""))</f>
        <v/>
      </c>
      <c r="Q30" s="62"/>
      <c r="R30" s="63"/>
      <c r="S30" s="64"/>
      <c r="T30" s="65" t="str">
        <f aca="false">IF(COUNT(R30)&gt;0,VLOOKUP(S30,$X$4:$AF$11,R30+2,0)*Q30,IF(COUNT(S30)&gt;0,(VLOOKUP(S30,$X$4:$AF$11,7,0)*Q30),""))</f>
        <v/>
      </c>
      <c r="U30" s="182"/>
      <c r="V30" s="111"/>
    </row>
    <row r="31" customFormat="false" ht="12.75" hidden="false" customHeight="false" outlineLevel="0" collapsed="false">
      <c r="A31" s="72"/>
      <c r="B31" s="73"/>
      <c r="C31" s="74"/>
      <c r="D31" s="75"/>
      <c r="E31" s="72"/>
      <c r="F31" s="73"/>
      <c r="G31" s="74"/>
      <c r="H31" s="75"/>
      <c r="I31" s="72"/>
      <c r="J31" s="73"/>
      <c r="K31" s="74"/>
      <c r="L31" s="75"/>
      <c r="M31" s="72"/>
      <c r="N31" s="73"/>
      <c r="O31" s="74"/>
      <c r="P31" s="75"/>
      <c r="Q31" s="72"/>
      <c r="R31" s="73"/>
      <c r="S31" s="74"/>
      <c r="T31" s="76"/>
      <c r="U31" s="182"/>
      <c r="V31" s="111"/>
    </row>
    <row r="32" customFormat="false" ht="15.75" hidden="false" customHeight="false" outlineLevel="0" collapsed="false">
      <c r="A32" s="179"/>
      <c r="B32" s="180"/>
      <c r="C32" s="181"/>
      <c r="D32" s="65" t="str">
        <f aca="false">IF(COUNT(B32)&gt;0,VLOOKUP(C32,$X$4:$AF$11,B32+2,0)*A32,IF(COUNT(C32)&gt;0,(VLOOKUP(C32,$X$4:$AF$11,7,0)*A32),""))</f>
        <v/>
      </c>
      <c r="E32" s="93"/>
      <c r="F32" s="94"/>
      <c r="G32" s="95"/>
      <c r="H32" s="65" t="str">
        <f aca="false">IF(COUNT(F32)&gt;0,VLOOKUP(G32,$X$4:$AF$11,F32+2,0)*E32,IF(COUNT(G32)&gt;0,(VLOOKUP(G32,$X$4:$AF$11,7,0)*E32),""))</f>
        <v/>
      </c>
      <c r="I32" s="93"/>
      <c r="J32" s="94"/>
      <c r="K32" s="95"/>
      <c r="L32" s="65" t="str">
        <f aca="false">IF(COUNT(J32)&gt;0,VLOOKUP(K32,$X$4:$AF$11,J32+2,0)*I32,IF(COUNT(K32)&gt;0,(VLOOKUP(K32,$X$4:$AF$11,7,0)*I32),""))</f>
        <v/>
      </c>
      <c r="M32" s="93"/>
      <c r="N32" s="94"/>
      <c r="O32" s="95"/>
      <c r="P32" s="65" t="str">
        <f aca="false">IF(COUNT(N32)&gt;0,VLOOKUP(O32,$X$4:$AF$11,N32+2,0)*M32,IF(COUNT(O32)&gt;0,(VLOOKUP(O32,$X$4:$AF$11,7,0)*M32),""))</f>
        <v/>
      </c>
      <c r="Q32" s="93"/>
      <c r="R32" s="94"/>
      <c r="S32" s="95"/>
      <c r="T32" s="65" t="str">
        <f aca="false">IF(COUNT(R32)&gt;0,VLOOKUP(S32,$X$4:$AF$11,R32+2,0)*Q32,IF(COUNT(S32)&gt;0,(VLOOKUP(S32,$X$4:$AF$11,7,0)*Q32),""))</f>
        <v/>
      </c>
      <c r="U32" s="183"/>
      <c r="V32" s="184"/>
    </row>
    <row r="33" customFormat="false" ht="13.5" hidden="false" customHeight="true" outlineLevel="0" collapsed="false">
      <c r="A33" s="116" t="s">
        <v>101</v>
      </c>
      <c r="B33" s="117" t="s">
        <v>102</v>
      </c>
      <c r="C33" s="117"/>
      <c r="D33" s="185"/>
      <c r="E33" s="186" t="s">
        <v>103</v>
      </c>
      <c r="F33" s="154" t="s">
        <v>104</v>
      </c>
      <c r="G33" s="154"/>
      <c r="H33" s="155"/>
      <c r="I33" s="186" t="s">
        <v>105</v>
      </c>
      <c r="J33" s="154" t="s">
        <v>106</v>
      </c>
      <c r="K33" s="154"/>
      <c r="L33" s="155"/>
      <c r="M33" s="186" t="s">
        <v>107</v>
      </c>
      <c r="N33" s="154" t="s">
        <v>108</v>
      </c>
      <c r="O33" s="154"/>
      <c r="P33" s="155"/>
      <c r="Q33" s="186" t="s">
        <v>109</v>
      </c>
      <c r="R33" s="187" t="s">
        <v>110</v>
      </c>
      <c r="S33" s="187"/>
      <c r="T33" s="187"/>
      <c r="U33" s="182"/>
      <c r="V33" s="111"/>
    </row>
    <row r="34" customFormat="false" ht="13.5" hidden="false" customHeight="false" outlineLevel="0" collapsed="false">
      <c r="A34" s="188" t="n">
        <f aca="false">SUM(A3:A32)</f>
        <v>5000</v>
      </c>
      <c r="B34" s="189"/>
      <c r="C34" s="189"/>
      <c r="D34" s="189" t="n">
        <f aca="false">SUM(D3:D32)</f>
        <v>6250</v>
      </c>
      <c r="E34" s="190" t="n">
        <f aca="false">SUM(E3:E32)</f>
        <v>0</v>
      </c>
      <c r="F34" s="157"/>
      <c r="G34" s="157"/>
      <c r="H34" s="158" t="n">
        <f aca="false">SUM(H3:H32)</f>
        <v>0</v>
      </c>
      <c r="I34" s="190" t="n">
        <f aca="false">SUM(I3:I32)</f>
        <v>0</v>
      </c>
      <c r="J34" s="191"/>
      <c r="K34" s="157"/>
      <c r="L34" s="158" t="n">
        <f aca="false">SUM(L3:L32)</f>
        <v>0</v>
      </c>
      <c r="M34" s="190" t="n">
        <f aca="false">SUM(M3:M32)</f>
        <v>0</v>
      </c>
      <c r="N34" s="157"/>
      <c r="O34" s="157"/>
      <c r="P34" s="158" t="n">
        <f aca="false">SUM(P3:P32)</f>
        <v>0</v>
      </c>
      <c r="Q34" s="190" t="n">
        <f aca="false">SUM(Q3:Q32)</f>
        <v>0</v>
      </c>
      <c r="R34" s="192" t="n">
        <f aca="false">SUM(T3:T32)</f>
        <v>0</v>
      </c>
      <c r="S34" s="192"/>
      <c r="T34" s="192"/>
      <c r="U34" s="182"/>
      <c r="V34" s="111"/>
    </row>
    <row r="35" customFormat="false" ht="15.75" hidden="false" customHeight="true" outlineLevel="0" collapsed="false">
      <c r="A35" s="193" t="s">
        <v>4</v>
      </c>
      <c r="B35" s="194" t="s">
        <v>111</v>
      </c>
      <c r="C35" s="194"/>
      <c r="D35" s="194"/>
      <c r="E35" s="195" t="s">
        <v>6</v>
      </c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24"/>
      <c r="S35" s="124"/>
      <c r="T35" s="110"/>
      <c r="U35" s="110"/>
      <c r="V35" s="111"/>
    </row>
    <row r="36" customFormat="false" ht="15.75" hidden="false" customHeight="false" outlineLevel="0" collapsed="false">
      <c r="A36" s="196" t="n">
        <f aca="false">COUNT(A3:A32,E3:E32,I3:I32,M3:M32,Q3:Q32)</f>
        <v>5</v>
      </c>
      <c r="B36" s="197" t="n">
        <f aca="false">SUM(A3:A32,E3:E32,I3:I32,M3:M32,Q3:Q32)</f>
        <v>5000</v>
      </c>
      <c r="C36" s="197"/>
      <c r="D36" s="197"/>
      <c r="E36" s="198" t="n">
        <f aca="false">SUM(H3:H32,D3:D32,L3:L32,P3:P32,T3:T32)</f>
        <v>6250</v>
      </c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6"/>
      <c r="S36" s="136"/>
      <c r="T36" s="136"/>
      <c r="U36" s="135"/>
      <c r="V36" s="137"/>
    </row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24" hidden="false" customHeight="false" outlineLevel="0" collapsed="false">
      <c r="A39" s="170" t="s">
        <v>112</v>
      </c>
      <c r="B39" s="171"/>
      <c r="C39" s="171"/>
      <c r="D39" s="171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3"/>
    </row>
    <row r="40" customFormat="false" ht="14.25" hidden="false" customHeight="false" outlineLevel="0" collapsed="false">
      <c r="A40" s="42" t="s">
        <v>80</v>
      </c>
      <c r="B40" s="43" t="s">
        <v>26</v>
      </c>
      <c r="C40" s="43" t="s">
        <v>27</v>
      </c>
      <c r="D40" s="44" t="s">
        <v>28</v>
      </c>
      <c r="E40" s="42" t="s">
        <v>81</v>
      </c>
      <c r="F40" s="43" t="s">
        <v>26</v>
      </c>
      <c r="G40" s="43" t="s">
        <v>27</v>
      </c>
      <c r="H40" s="44" t="s">
        <v>28</v>
      </c>
      <c r="I40" s="42" t="s">
        <v>82</v>
      </c>
      <c r="J40" s="43" t="s">
        <v>26</v>
      </c>
      <c r="K40" s="43" t="s">
        <v>27</v>
      </c>
      <c r="L40" s="44" t="s">
        <v>28</v>
      </c>
      <c r="M40" s="42" t="s">
        <v>83</v>
      </c>
      <c r="N40" s="43" t="s">
        <v>26</v>
      </c>
      <c r="O40" s="43" t="s">
        <v>27</v>
      </c>
      <c r="P40" s="44" t="s">
        <v>28</v>
      </c>
      <c r="Q40" s="42" t="s">
        <v>84</v>
      </c>
      <c r="R40" s="43" t="s">
        <v>26</v>
      </c>
      <c r="S40" s="43" t="s">
        <v>27</v>
      </c>
      <c r="T40" s="44" t="s">
        <v>28</v>
      </c>
      <c r="U40" s="43" t="s">
        <v>85</v>
      </c>
      <c r="V40" s="46"/>
    </row>
    <row r="41" customFormat="false" ht="12.75" hidden="false" customHeight="false" outlineLevel="0" collapsed="false">
      <c r="A41" s="49"/>
      <c r="B41" s="50"/>
      <c r="C41" s="51"/>
      <c r="D41" s="52"/>
      <c r="E41" s="49"/>
      <c r="F41" s="50"/>
      <c r="G41" s="51"/>
      <c r="H41" s="52"/>
      <c r="I41" s="49"/>
      <c r="J41" s="50"/>
      <c r="K41" s="51"/>
      <c r="L41" s="52"/>
      <c r="M41" s="49"/>
      <c r="N41" s="50"/>
      <c r="O41" s="51"/>
      <c r="P41" s="52"/>
      <c r="Q41" s="49"/>
      <c r="R41" s="50"/>
      <c r="S41" s="51"/>
      <c r="T41" s="53"/>
      <c r="U41" s="174" t="s">
        <v>86</v>
      </c>
      <c r="V41" s="175" t="n">
        <f aca="false">SUM(A41:A50)</f>
        <v>0</v>
      </c>
    </row>
    <row r="42" customFormat="false" ht="15" hidden="false" customHeight="false" outlineLevel="0" collapsed="false">
      <c r="A42" s="62"/>
      <c r="B42" s="63"/>
      <c r="C42" s="64"/>
      <c r="D42" s="65" t="str">
        <f aca="false">IF(COUNT(B42)&gt;0,VLOOKUP(C42,$X$4:$AF$11,B42+2,0)*A42,IF(COUNT(C42)&gt;0,(VLOOKUP(C42,$X$4:$AF$11,7,0)*A42),""))</f>
        <v/>
      </c>
      <c r="E42" s="62"/>
      <c r="F42" s="63"/>
      <c r="G42" s="64"/>
      <c r="H42" s="65" t="str">
        <f aca="false">IF(COUNT(F42)&gt;0,VLOOKUP(G42,$X$4:$AF$11,F42+2,0)*E42,IF(COUNT(G42)&gt;0,(VLOOKUP(G42,$X$4:$AF$11,7,0)*E42),""))</f>
        <v/>
      </c>
      <c r="I42" s="62"/>
      <c r="J42" s="63"/>
      <c r="K42" s="64"/>
      <c r="L42" s="65" t="str">
        <f aca="false">IF(COUNT(J42)&gt;0,VLOOKUP(K42,$X$4:$AF$11,J42+2,0)*I42,IF(COUNT(K42)&gt;0,(VLOOKUP(K42,$X$4:$AF$11,7,0)*I42),""))</f>
        <v/>
      </c>
      <c r="M42" s="62"/>
      <c r="N42" s="63"/>
      <c r="O42" s="64"/>
      <c r="P42" s="65" t="str">
        <f aca="false">IF(COUNT(N42)&gt;0,VLOOKUP(O42,$X$4:$AF$11,N42+2,0)*M42,IF(COUNT(O42)&gt;0,(VLOOKUP(O42,$X$4:$AF$11,7,0)*M42),""))</f>
        <v/>
      </c>
      <c r="Q42" s="62"/>
      <c r="R42" s="63"/>
      <c r="S42" s="64"/>
      <c r="T42" s="65" t="str">
        <f aca="false">IF(COUNT(R42)&gt;0,VLOOKUP(S42,$X$4:$AF$11,R42+2,0)*Q42,IF(COUNT(S42)&gt;0,(VLOOKUP(S42,$X$4:$AF$11,7,0)*Q42),""))</f>
        <v/>
      </c>
      <c r="U42" s="176" t="s">
        <v>87</v>
      </c>
      <c r="V42" s="68" t="n">
        <f aca="false">SUM(A51:A60)</f>
        <v>0</v>
      </c>
    </row>
    <row r="43" customFormat="false" ht="12.75" hidden="false" customHeight="false" outlineLevel="0" collapsed="false">
      <c r="A43" s="72"/>
      <c r="B43" s="73"/>
      <c r="C43" s="74"/>
      <c r="D43" s="75"/>
      <c r="E43" s="72"/>
      <c r="F43" s="73"/>
      <c r="G43" s="74"/>
      <c r="H43" s="75"/>
      <c r="I43" s="72"/>
      <c r="J43" s="73"/>
      <c r="K43" s="74"/>
      <c r="L43" s="75"/>
      <c r="M43" s="72"/>
      <c r="N43" s="73"/>
      <c r="O43" s="74"/>
      <c r="P43" s="75"/>
      <c r="Q43" s="72"/>
      <c r="R43" s="73"/>
      <c r="S43" s="74"/>
      <c r="T43" s="76"/>
      <c r="U43" s="177" t="s">
        <v>88</v>
      </c>
      <c r="V43" s="82" t="n">
        <f aca="false">SUM(A61:A70)</f>
        <v>0</v>
      </c>
    </row>
    <row r="44" customFormat="false" ht="15" hidden="false" customHeight="false" outlineLevel="0" collapsed="false">
      <c r="A44" s="62"/>
      <c r="B44" s="63"/>
      <c r="C44" s="64"/>
      <c r="D44" s="65" t="str">
        <f aca="false">IF(COUNT(B44)&gt;0,VLOOKUP(C44,$X$4:$AF$11,B44+2,0)*A44,IF(COUNT(C44)&gt;0,(VLOOKUP(C44,$X$4:$AF$11,7,0)*A44),""))</f>
        <v/>
      </c>
      <c r="E44" s="62"/>
      <c r="F44" s="63"/>
      <c r="G44" s="64"/>
      <c r="H44" s="65" t="str">
        <f aca="false">IF(COUNT(F44)&gt;0,VLOOKUP(G44,$X$4:$AF$11,F44+2,0)*E44,IF(COUNT(G44)&gt;0,(VLOOKUP(G44,$X$4:$AF$11,7,0)*E44),""))</f>
        <v/>
      </c>
      <c r="I44" s="62"/>
      <c r="J44" s="63"/>
      <c r="K44" s="64"/>
      <c r="L44" s="65" t="str">
        <f aca="false">IF(COUNT(J44)&gt;0,VLOOKUP(K44,$X$4:$AF$11,J44+2,0)*I44,IF(COUNT(K44)&gt;0,(VLOOKUP(K44,$X$4:$AF$11,7,0)*I44),""))</f>
        <v/>
      </c>
      <c r="M44" s="62"/>
      <c r="N44" s="63"/>
      <c r="O44" s="64"/>
      <c r="P44" s="65" t="str">
        <f aca="false">IF(COUNT(N44)&gt;0,VLOOKUP(O44,$X$4:$AF$11,N44+2,0)*M44,IF(COUNT(O44)&gt;0,(VLOOKUP(O44,$X$4:$AF$11,7,0)*M44),""))</f>
        <v/>
      </c>
      <c r="Q44" s="62"/>
      <c r="R44" s="63"/>
      <c r="S44" s="64"/>
      <c r="T44" s="65" t="str">
        <f aca="false">IF(COUNT(R44)&gt;0,VLOOKUP(S44,$X$4:$AF$11,R44+2,0)*Q44,IF(COUNT(S44)&gt;0,(VLOOKUP(S44,$X$4:$AF$11,7,0)*Q44),""))</f>
        <v/>
      </c>
      <c r="U44" s="178" t="s">
        <v>89</v>
      </c>
      <c r="V44" s="58" t="n">
        <f aca="false">SUM(E41:E50)</f>
        <v>0</v>
      </c>
    </row>
    <row r="45" customFormat="false" ht="12.75" hidden="false" customHeight="false" outlineLevel="0" collapsed="false">
      <c r="A45" s="72"/>
      <c r="B45" s="73"/>
      <c r="C45" s="74"/>
      <c r="D45" s="75"/>
      <c r="E45" s="72"/>
      <c r="F45" s="73"/>
      <c r="G45" s="74"/>
      <c r="H45" s="75"/>
      <c r="I45" s="72"/>
      <c r="J45" s="73"/>
      <c r="K45" s="74"/>
      <c r="L45" s="75"/>
      <c r="M45" s="72"/>
      <c r="N45" s="73"/>
      <c r="O45" s="74"/>
      <c r="P45" s="75"/>
      <c r="Q45" s="72"/>
      <c r="R45" s="73"/>
      <c r="S45" s="74"/>
      <c r="T45" s="76"/>
      <c r="U45" s="176" t="s">
        <v>90</v>
      </c>
      <c r="V45" s="68" t="n">
        <f aca="false">SUM(E51:E60)</f>
        <v>0</v>
      </c>
    </row>
    <row r="46" customFormat="false" ht="15" hidden="false" customHeight="false" outlineLevel="0" collapsed="false">
      <c r="A46" s="62"/>
      <c r="B46" s="63"/>
      <c r="C46" s="64"/>
      <c r="D46" s="65" t="str">
        <f aca="false">IF(COUNT(B46)&gt;0,VLOOKUP(C46,$X$4:$AF$11,B46+2,0)*A46,IF(COUNT(C46)&gt;0,(VLOOKUP(C46,$X$4:$AF$11,7,0)*A46),""))</f>
        <v/>
      </c>
      <c r="E46" s="62"/>
      <c r="F46" s="63"/>
      <c r="G46" s="64"/>
      <c r="H46" s="65" t="str">
        <f aca="false">IF(COUNT(F46)&gt;0,VLOOKUP(G46,$X$4:$AF$11,F46+2,0)*E46,IF(COUNT(G46)&gt;0,(VLOOKUP(G46,$X$4:$AF$11,7,0)*E46),""))</f>
        <v/>
      </c>
      <c r="I46" s="62"/>
      <c r="J46" s="63"/>
      <c r="K46" s="64"/>
      <c r="L46" s="65" t="str">
        <f aca="false">IF(COUNT(J46)&gt;0,VLOOKUP(K46,$X$4:$AF$11,J46+2,0)*I46,IF(COUNT(K46)&gt;0,(VLOOKUP(K46,$X$4:$AF$11,7,0)*I46),""))</f>
        <v/>
      </c>
      <c r="M46" s="62"/>
      <c r="N46" s="63"/>
      <c r="O46" s="64"/>
      <c r="P46" s="65" t="str">
        <f aca="false">IF(COUNT(N46)&gt;0,VLOOKUP(O46,$X$4:$AF$11,N46+2,0)*M46,IF(COUNT(O46)&gt;0,(VLOOKUP(O46,$X$4:$AF$11,7,0)*M46),""))</f>
        <v/>
      </c>
      <c r="Q46" s="62"/>
      <c r="R46" s="63"/>
      <c r="S46" s="64"/>
      <c r="T46" s="65" t="str">
        <f aca="false">IF(COUNT(R46)&gt;0,VLOOKUP(S46,$X$4:$AF$11,R46+2,0)*Q46,IF(COUNT(S46)&gt;0,(VLOOKUP(S46,$X$4:$AF$11,7,0)*Q46),""))</f>
        <v/>
      </c>
      <c r="U46" s="177" t="s">
        <v>91</v>
      </c>
      <c r="V46" s="82" t="n">
        <f aca="false">SUM(E61:E70)</f>
        <v>0</v>
      </c>
    </row>
    <row r="47" customFormat="false" ht="12.75" hidden="false" customHeight="false" outlineLevel="0" collapsed="false">
      <c r="A47" s="72"/>
      <c r="B47" s="73"/>
      <c r="C47" s="74"/>
      <c r="D47" s="75"/>
      <c r="E47" s="72"/>
      <c r="F47" s="73"/>
      <c r="G47" s="74"/>
      <c r="H47" s="75"/>
      <c r="I47" s="72"/>
      <c r="J47" s="73"/>
      <c r="K47" s="74"/>
      <c r="L47" s="75"/>
      <c r="M47" s="72"/>
      <c r="N47" s="73"/>
      <c r="O47" s="74"/>
      <c r="P47" s="75"/>
      <c r="Q47" s="72"/>
      <c r="R47" s="73"/>
      <c r="S47" s="74"/>
      <c r="T47" s="76"/>
      <c r="U47" s="178" t="s">
        <v>92</v>
      </c>
      <c r="V47" s="68" t="n">
        <f aca="false">SUM(I41:I50)</f>
        <v>0</v>
      </c>
    </row>
    <row r="48" customFormat="false" ht="15" hidden="false" customHeight="false" outlineLevel="0" collapsed="false">
      <c r="A48" s="62"/>
      <c r="B48" s="63"/>
      <c r="C48" s="64"/>
      <c r="D48" s="65" t="str">
        <f aca="false">IF(COUNT(B48)&gt;0,VLOOKUP(C48,$X$4:$AF$11,B48+2,0)*A48,IF(COUNT(C48)&gt;0,(VLOOKUP(C48,$X$4:$AF$11,7,0)*A48),""))</f>
        <v/>
      </c>
      <c r="E48" s="62"/>
      <c r="F48" s="63"/>
      <c r="G48" s="64"/>
      <c r="H48" s="65" t="str">
        <f aca="false">IF(COUNT(F48)&gt;0,VLOOKUP(G48,$X$4:$AF$11,F48+2,0)*E48,IF(COUNT(G48)&gt;0,(VLOOKUP(G48,$X$4:$AF$11,7,0)*E48),""))</f>
        <v/>
      </c>
      <c r="I48" s="62"/>
      <c r="J48" s="63"/>
      <c r="K48" s="64"/>
      <c r="L48" s="65" t="str">
        <f aca="false">IF(COUNT(J48)&gt;0,VLOOKUP(K48,$X$4:$AF$11,J48+2,0)*I48,IF(COUNT(K48)&gt;0,(VLOOKUP(K48,$X$4:$AF$11,7,0)*I48),""))</f>
        <v/>
      </c>
      <c r="M48" s="62"/>
      <c r="N48" s="63"/>
      <c r="O48" s="64"/>
      <c r="P48" s="65" t="str">
        <f aca="false">IF(COUNT(N48)&gt;0,VLOOKUP(O48,$X$4:$AF$11,N48+2,0)*M48,IF(COUNT(O48)&gt;0,(VLOOKUP(O48,$X$4:$AF$11,7,0)*M48),""))</f>
        <v/>
      </c>
      <c r="Q48" s="62"/>
      <c r="R48" s="63"/>
      <c r="S48" s="64"/>
      <c r="T48" s="65" t="str">
        <f aca="false">IF(COUNT(R48)&gt;0,VLOOKUP(S48,$X$4:$AF$11,R48+2,0)*Q48,IF(COUNT(S48)&gt;0,(VLOOKUP(S48,$X$4:$AF$11,7,0)*Q48),""))</f>
        <v/>
      </c>
      <c r="U48" s="176" t="s">
        <v>93</v>
      </c>
      <c r="V48" s="68" t="n">
        <f aca="false">SUM(I51:I60)</f>
        <v>0</v>
      </c>
    </row>
    <row r="49" customFormat="false" ht="12.75" hidden="false" customHeight="false" outlineLevel="0" collapsed="false">
      <c r="A49" s="72"/>
      <c r="B49" s="73"/>
      <c r="C49" s="74"/>
      <c r="D49" s="75"/>
      <c r="E49" s="72"/>
      <c r="F49" s="73"/>
      <c r="G49" s="74"/>
      <c r="H49" s="75"/>
      <c r="I49" s="72"/>
      <c r="J49" s="73"/>
      <c r="K49" s="74"/>
      <c r="L49" s="75"/>
      <c r="M49" s="72"/>
      <c r="N49" s="73"/>
      <c r="O49" s="74"/>
      <c r="P49" s="75"/>
      <c r="Q49" s="72"/>
      <c r="R49" s="73"/>
      <c r="S49" s="74"/>
      <c r="T49" s="76"/>
      <c r="U49" s="177" t="s">
        <v>94</v>
      </c>
      <c r="V49" s="82" t="n">
        <f aca="false">SUM(I61:I70)</f>
        <v>0</v>
      </c>
    </row>
    <row r="50" customFormat="false" ht="15.75" hidden="false" customHeight="false" outlineLevel="0" collapsed="false">
      <c r="A50" s="179"/>
      <c r="B50" s="180"/>
      <c r="C50" s="181"/>
      <c r="D50" s="65" t="str">
        <f aca="false">IF(COUNT(B50)&gt;0,VLOOKUP(C50,$X$4:$AF$11,B50+2,0)*A50,IF(COUNT(C50)&gt;0,(VLOOKUP(C50,$X$4:$AF$11,7,0)*A50),""))</f>
        <v/>
      </c>
      <c r="E50" s="179"/>
      <c r="F50" s="180"/>
      <c r="G50" s="181"/>
      <c r="H50" s="65" t="str">
        <f aca="false">IF(COUNT(F50)&gt;0,VLOOKUP(G50,$X$4:$AF$11,F50+2,0)*E50,IF(COUNT(G50)&gt;0,(VLOOKUP(G50,$X$4:$AF$11,7,0)*E50),""))</f>
        <v/>
      </c>
      <c r="I50" s="179"/>
      <c r="J50" s="180"/>
      <c r="K50" s="181"/>
      <c r="L50" s="65" t="str">
        <f aca="false">IF(COUNT(J50)&gt;0,VLOOKUP(K50,$X$4:$AF$11,J50+2,0)*I50,IF(COUNT(K50)&gt;0,(VLOOKUP(K50,$X$4:$AF$11,7,0)*I50),""))</f>
        <v/>
      </c>
      <c r="M50" s="179"/>
      <c r="N50" s="180"/>
      <c r="O50" s="181"/>
      <c r="P50" s="65" t="str">
        <f aca="false">IF(COUNT(N50)&gt;0,VLOOKUP(O50,$X$4:$AF$11,N50+2,0)*M50,IF(COUNT(O50)&gt;0,(VLOOKUP(O50,$X$4:$AF$11,7,0)*M50),""))</f>
        <v/>
      </c>
      <c r="Q50" s="179"/>
      <c r="R50" s="180"/>
      <c r="S50" s="181"/>
      <c r="T50" s="65" t="str">
        <f aca="false">IF(COUNT(R50)&gt;0,VLOOKUP(S50,$X$4:$AF$11,R50+2,0)*Q50,IF(COUNT(S50)&gt;0,(VLOOKUP(S50,$X$4:$AF$11,7,0)*Q50),""))</f>
        <v/>
      </c>
      <c r="U50" s="178" t="s">
        <v>95</v>
      </c>
      <c r="V50" s="68" t="n">
        <f aca="false">SUM(M41:M50)</f>
        <v>0</v>
      </c>
    </row>
    <row r="51" customFormat="false" ht="12.75" hidden="false" customHeight="false" outlineLevel="0" collapsed="false">
      <c r="A51" s="49"/>
      <c r="B51" s="50"/>
      <c r="C51" s="51"/>
      <c r="D51" s="52"/>
      <c r="E51" s="49"/>
      <c r="F51" s="50"/>
      <c r="G51" s="51"/>
      <c r="H51" s="52"/>
      <c r="I51" s="49"/>
      <c r="J51" s="50"/>
      <c r="K51" s="51"/>
      <c r="L51" s="52"/>
      <c r="M51" s="49"/>
      <c r="N51" s="50"/>
      <c r="O51" s="51"/>
      <c r="P51" s="52"/>
      <c r="Q51" s="49"/>
      <c r="R51" s="50"/>
      <c r="S51" s="51"/>
      <c r="T51" s="53"/>
      <c r="U51" s="176" t="s">
        <v>96</v>
      </c>
      <c r="V51" s="68" t="n">
        <f aca="false">SUM(M51:M60)</f>
        <v>0</v>
      </c>
    </row>
    <row r="52" customFormat="false" ht="15" hidden="false" customHeight="false" outlineLevel="0" collapsed="false">
      <c r="A52" s="62"/>
      <c r="B52" s="63"/>
      <c r="C52" s="64"/>
      <c r="D52" s="65" t="str">
        <f aca="false">IF(COUNT(B52)&gt;0,VLOOKUP(C52,$X$4:$AF$11,B52+2,0)*A52,IF(COUNT(C52)&gt;0,(VLOOKUP(C52,$X$4:$AF$11,7,0)*A52),""))</f>
        <v/>
      </c>
      <c r="E52" s="62"/>
      <c r="F52" s="63"/>
      <c r="G52" s="64"/>
      <c r="H52" s="65" t="str">
        <f aca="false">IF(COUNT(F52)&gt;0,VLOOKUP(G52,$X$4:$AF$11,F52+2,0)*E52,IF(COUNT(G52)&gt;0,(VLOOKUP(G52,$X$4:$AF$11,7,0)*E52),""))</f>
        <v/>
      </c>
      <c r="I52" s="62"/>
      <c r="J52" s="63"/>
      <c r="K52" s="64"/>
      <c r="L52" s="65" t="str">
        <f aca="false">IF(COUNT(J52)&gt;0,VLOOKUP(K52,$X$4:$AF$11,J52+2,0)*I52,IF(COUNT(K52)&gt;0,(VLOOKUP(K52,$X$4:$AF$11,7,0)*I52),""))</f>
        <v/>
      </c>
      <c r="M52" s="62"/>
      <c r="N52" s="63"/>
      <c r="O52" s="64"/>
      <c r="P52" s="65" t="str">
        <f aca="false">IF(COUNT(N52)&gt;0,VLOOKUP(O52,$X$4:$AF$11,N52+2,0)*M52,IF(COUNT(O52)&gt;0,(VLOOKUP(O52,$X$4:$AF$11,7,0)*M52),""))</f>
        <v/>
      </c>
      <c r="Q52" s="62"/>
      <c r="R52" s="63"/>
      <c r="S52" s="64"/>
      <c r="T52" s="65" t="str">
        <f aca="false">IF(COUNT(R52)&gt;0,VLOOKUP(S52,$X$4:$AF$11,R52+2,0)*Q52,IF(COUNT(S52)&gt;0,(VLOOKUP(S52,$X$4:$AF$11,7,0)*Q52),""))</f>
        <v/>
      </c>
      <c r="U52" s="177" t="s">
        <v>97</v>
      </c>
      <c r="V52" s="82" t="n">
        <f aca="false">SUM(M61:M70)</f>
        <v>0</v>
      </c>
    </row>
    <row r="53" customFormat="false" ht="12.75" hidden="false" customHeight="false" outlineLevel="0" collapsed="false">
      <c r="A53" s="72"/>
      <c r="B53" s="73"/>
      <c r="C53" s="74"/>
      <c r="D53" s="75"/>
      <c r="E53" s="72"/>
      <c r="F53" s="73"/>
      <c r="G53" s="74"/>
      <c r="H53" s="75"/>
      <c r="I53" s="72"/>
      <c r="J53" s="73"/>
      <c r="K53" s="74"/>
      <c r="L53" s="75"/>
      <c r="M53" s="72"/>
      <c r="N53" s="73"/>
      <c r="O53" s="74"/>
      <c r="P53" s="75"/>
      <c r="Q53" s="72"/>
      <c r="R53" s="73"/>
      <c r="S53" s="74"/>
      <c r="T53" s="76"/>
      <c r="U53" s="178" t="s">
        <v>98</v>
      </c>
      <c r="V53" s="68" t="n">
        <f aca="false">SUM(Q41:Q50)</f>
        <v>0</v>
      </c>
    </row>
    <row r="54" customFormat="false" ht="15" hidden="false" customHeight="false" outlineLevel="0" collapsed="false">
      <c r="A54" s="62"/>
      <c r="B54" s="63"/>
      <c r="C54" s="64"/>
      <c r="D54" s="65" t="str">
        <f aca="false">IF(COUNT(B54)&gt;0,VLOOKUP(C54,$X$4:$AF$11,B54+2,0)*A54,IF(COUNT(C54)&gt;0,(VLOOKUP(C54,$X$4:$AF$11,7,0)*A54),""))</f>
        <v/>
      </c>
      <c r="E54" s="62"/>
      <c r="F54" s="63"/>
      <c r="G54" s="64"/>
      <c r="H54" s="65" t="str">
        <f aca="false">IF(COUNT(F54)&gt;0,VLOOKUP(G54,$X$4:$AF$11,F54+2,0)*E54,IF(COUNT(G54)&gt;0,(VLOOKUP(G54,$X$4:$AF$11,7,0)*E54),""))</f>
        <v/>
      </c>
      <c r="I54" s="62"/>
      <c r="J54" s="63"/>
      <c r="K54" s="64"/>
      <c r="L54" s="65" t="str">
        <f aca="false">IF(COUNT(J54)&gt;0,VLOOKUP(K54,$X$4:$AF$11,J54+2,0)*I54,IF(COUNT(K54)&gt;0,(VLOOKUP(K54,$X$4:$AF$11,7,0)*I54),""))</f>
        <v/>
      </c>
      <c r="M54" s="62"/>
      <c r="N54" s="63"/>
      <c r="O54" s="64"/>
      <c r="P54" s="65" t="str">
        <f aca="false">IF(COUNT(N54)&gt;0,VLOOKUP(O54,$X$4:$AF$11,N54+2,0)*M54,IF(COUNT(O54)&gt;0,(VLOOKUP(O54,$X$4:$AF$11,7,0)*M54),""))</f>
        <v/>
      </c>
      <c r="Q54" s="62"/>
      <c r="R54" s="63"/>
      <c r="S54" s="64"/>
      <c r="T54" s="65" t="str">
        <f aca="false">IF(COUNT(R54)&gt;0,VLOOKUP(S54,$X$4:$AF$11,R54+2,0)*Q54,IF(COUNT(S54)&gt;0,(VLOOKUP(S54,$X$4:$AF$11,7,0)*Q54),""))</f>
        <v/>
      </c>
      <c r="U54" s="176" t="s">
        <v>99</v>
      </c>
      <c r="V54" s="68" t="n">
        <f aca="false">SUM(Q51:Q60)</f>
        <v>0</v>
      </c>
    </row>
    <row r="55" customFormat="false" ht="12.75" hidden="false" customHeight="false" outlineLevel="0" collapsed="false">
      <c r="A55" s="72"/>
      <c r="B55" s="73"/>
      <c r="C55" s="74"/>
      <c r="D55" s="75"/>
      <c r="E55" s="72"/>
      <c r="F55" s="73"/>
      <c r="G55" s="74"/>
      <c r="H55" s="75"/>
      <c r="I55" s="72"/>
      <c r="J55" s="73"/>
      <c r="K55" s="74"/>
      <c r="L55" s="75"/>
      <c r="M55" s="72"/>
      <c r="N55" s="73"/>
      <c r="O55" s="74"/>
      <c r="P55" s="75"/>
      <c r="Q55" s="72"/>
      <c r="R55" s="73"/>
      <c r="S55" s="74"/>
      <c r="T55" s="76"/>
      <c r="U55" s="176" t="s">
        <v>100</v>
      </c>
      <c r="V55" s="82" t="n">
        <f aca="false">SUM(Q61:Q70)</f>
        <v>0</v>
      </c>
    </row>
    <row r="56" customFormat="false" ht="15" hidden="false" customHeight="false" outlineLevel="0" collapsed="false">
      <c r="A56" s="62"/>
      <c r="B56" s="63"/>
      <c r="C56" s="64"/>
      <c r="D56" s="65" t="str">
        <f aca="false">IF(COUNT(B56)&gt;0,VLOOKUP(C56,$X$4:$AF$11,B56+2,0)*A56,IF(COUNT(C56)&gt;0,(VLOOKUP(C56,$X$4:$AF$11,7,0)*A56),""))</f>
        <v/>
      </c>
      <c r="E56" s="62"/>
      <c r="F56" s="63"/>
      <c r="G56" s="64"/>
      <c r="H56" s="65" t="str">
        <f aca="false">IF(COUNT(F56)&gt;0,VLOOKUP(G56,$X$4:$AF$11,F56+2,0)*E56,IF(COUNT(G56)&gt;0,(VLOOKUP(G56,$X$4:$AF$11,7,0)*E56),""))</f>
        <v/>
      </c>
      <c r="I56" s="62"/>
      <c r="J56" s="63"/>
      <c r="K56" s="64"/>
      <c r="L56" s="65" t="str">
        <f aca="false">IF(COUNT(J56)&gt;0,VLOOKUP(K56,$X$4:$AF$11,J56+2,0)*I56,IF(COUNT(K56)&gt;0,(VLOOKUP(K56,$X$4:$AF$11,7,0)*I56),""))</f>
        <v/>
      </c>
      <c r="M56" s="62"/>
      <c r="N56" s="63"/>
      <c r="O56" s="64"/>
      <c r="P56" s="65" t="str">
        <f aca="false">IF(COUNT(N56)&gt;0,VLOOKUP(O56,$X$4:$AF$11,N56+2,0)*M56,IF(COUNT(O56)&gt;0,(VLOOKUP(O56,$X$4:$AF$11,7,0)*M56),""))</f>
        <v/>
      </c>
      <c r="Q56" s="62"/>
      <c r="R56" s="63"/>
      <c r="S56" s="64"/>
      <c r="T56" s="65" t="str">
        <f aca="false">IF(COUNT(R56)&gt;0,VLOOKUP(S56,$X$4:$AF$11,R56+2,0)*Q56,IF(COUNT(S56)&gt;0,(VLOOKUP(S56,$X$4:$AF$11,7,0)*Q56),""))</f>
        <v/>
      </c>
      <c r="U56" s="182"/>
      <c r="V56" s="111"/>
    </row>
    <row r="57" customFormat="false" ht="12.75" hidden="false" customHeight="false" outlineLevel="0" collapsed="false">
      <c r="A57" s="72"/>
      <c r="B57" s="73"/>
      <c r="C57" s="74"/>
      <c r="D57" s="75"/>
      <c r="E57" s="72"/>
      <c r="F57" s="73"/>
      <c r="G57" s="74"/>
      <c r="H57" s="75"/>
      <c r="I57" s="72"/>
      <c r="J57" s="73"/>
      <c r="K57" s="74"/>
      <c r="L57" s="75"/>
      <c r="M57" s="72"/>
      <c r="N57" s="73"/>
      <c r="O57" s="74"/>
      <c r="P57" s="75"/>
      <c r="Q57" s="72"/>
      <c r="R57" s="73"/>
      <c r="S57" s="74"/>
      <c r="T57" s="76"/>
      <c r="U57" s="182"/>
      <c r="V57" s="111"/>
    </row>
    <row r="58" customFormat="false" ht="15" hidden="false" customHeight="false" outlineLevel="0" collapsed="false">
      <c r="A58" s="62"/>
      <c r="B58" s="63"/>
      <c r="C58" s="64"/>
      <c r="D58" s="65" t="str">
        <f aca="false">IF(COUNT(B58)&gt;0,VLOOKUP(C58,$X$4:$AF$11,B58+2,0)*A58,IF(COUNT(C58)&gt;0,(VLOOKUP(C58,$X$4:$AF$11,7,0)*A58),""))</f>
        <v/>
      </c>
      <c r="E58" s="62"/>
      <c r="F58" s="63"/>
      <c r="G58" s="64"/>
      <c r="H58" s="65" t="str">
        <f aca="false">IF(COUNT(F58)&gt;0,VLOOKUP(G58,$X$4:$AF$11,F58+2,0)*E58,IF(COUNT(G58)&gt;0,(VLOOKUP(G58,$X$4:$AF$11,7,0)*E58),""))</f>
        <v/>
      </c>
      <c r="I58" s="62"/>
      <c r="J58" s="63"/>
      <c r="K58" s="64"/>
      <c r="L58" s="65" t="str">
        <f aca="false">IF(COUNT(J58)&gt;0,VLOOKUP(K58,$X$4:$AF$11,J58+2,0)*I58,IF(COUNT(K58)&gt;0,(VLOOKUP(K58,$X$4:$AF$11,7,0)*I58),""))</f>
        <v/>
      </c>
      <c r="M58" s="62"/>
      <c r="N58" s="63"/>
      <c r="O58" s="64"/>
      <c r="P58" s="65" t="str">
        <f aca="false">IF(COUNT(N58)&gt;0,VLOOKUP(O58,$X$4:$AF$11,N58+2,0)*M58,IF(COUNT(O58)&gt;0,(VLOOKUP(O58,$X$4:$AF$11,7,0)*M58),""))</f>
        <v/>
      </c>
      <c r="Q58" s="62"/>
      <c r="R58" s="63"/>
      <c r="S58" s="64"/>
      <c r="T58" s="65" t="str">
        <f aca="false">IF(COUNT(R58)&gt;0,VLOOKUP(S58,$X$4:$AF$11,R58+2,0)*Q58,IF(COUNT(S58)&gt;0,(VLOOKUP(S58,$X$4:$AF$11,7,0)*Q58),""))</f>
        <v/>
      </c>
      <c r="U58" s="182"/>
      <c r="V58" s="111"/>
    </row>
    <row r="59" customFormat="false" ht="12.75" hidden="false" customHeight="false" outlineLevel="0" collapsed="false">
      <c r="A59" s="72"/>
      <c r="B59" s="73"/>
      <c r="C59" s="74"/>
      <c r="D59" s="75"/>
      <c r="E59" s="72"/>
      <c r="F59" s="73"/>
      <c r="G59" s="74"/>
      <c r="H59" s="75"/>
      <c r="I59" s="72"/>
      <c r="J59" s="73"/>
      <c r="K59" s="74"/>
      <c r="L59" s="75"/>
      <c r="M59" s="72"/>
      <c r="N59" s="73"/>
      <c r="O59" s="74"/>
      <c r="P59" s="75"/>
      <c r="Q59" s="72"/>
      <c r="R59" s="73"/>
      <c r="S59" s="74"/>
      <c r="T59" s="76"/>
      <c r="U59" s="182"/>
      <c r="V59" s="111"/>
    </row>
    <row r="60" customFormat="false" ht="15.75" hidden="false" customHeight="false" outlineLevel="0" collapsed="false">
      <c r="A60" s="179"/>
      <c r="B60" s="180"/>
      <c r="C60" s="181"/>
      <c r="D60" s="65" t="str">
        <f aca="false">IF(COUNT(B60)&gt;0,VLOOKUP(C60,$X$4:$AF$11,B60+2,0)*A60,IF(COUNT(C60)&gt;0,(VLOOKUP(C60,$X$4:$AF$11,7,0)*A60),""))</f>
        <v/>
      </c>
      <c r="E60" s="179"/>
      <c r="F60" s="180"/>
      <c r="G60" s="181"/>
      <c r="H60" s="65" t="str">
        <f aca="false">IF(COUNT(F60)&gt;0,VLOOKUP(G60,$X$4:$AF$11,F60+2,0)*E60,IF(COUNT(G60)&gt;0,(VLOOKUP(G60,$X$4:$AF$11,7,0)*E60),""))</f>
        <v/>
      </c>
      <c r="I60" s="179"/>
      <c r="J60" s="180"/>
      <c r="K60" s="181"/>
      <c r="L60" s="65" t="str">
        <f aca="false">IF(COUNT(J60)&gt;0,VLOOKUP(K60,$X$4:$AF$11,J60+2,0)*I60,IF(COUNT(K60)&gt;0,(VLOOKUP(K60,$X$4:$AF$11,7,0)*I60),""))</f>
        <v/>
      </c>
      <c r="M60" s="179"/>
      <c r="N60" s="180"/>
      <c r="O60" s="181"/>
      <c r="P60" s="65" t="str">
        <f aca="false">IF(COUNT(N60)&gt;0,VLOOKUP(O60,$X$4:$AF$11,N60+2,0)*M60,IF(COUNT(O60)&gt;0,(VLOOKUP(O60,$X$4:$AF$11,7,0)*M60),""))</f>
        <v/>
      </c>
      <c r="Q60" s="179"/>
      <c r="R60" s="180"/>
      <c r="S60" s="181"/>
      <c r="T60" s="65" t="str">
        <f aca="false">IF(COUNT(R60)&gt;0,VLOOKUP(S60,$X$4:$AF$11,R60+2,0)*Q60,IF(COUNT(S60)&gt;0,(VLOOKUP(S60,$X$4:$AF$11,7,0)*Q60),""))</f>
        <v/>
      </c>
      <c r="U60" s="182"/>
      <c r="V60" s="111"/>
    </row>
    <row r="61" customFormat="false" ht="12.75" hidden="false" customHeight="false" outlineLevel="0" collapsed="false">
      <c r="A61" s="49"/>
      <c r="B61" s="50"/>
      <c r="C61" s="51"/>
      <c r="D61" s="52"/>
      <c r="E61" s="49"/>
      <c r="F61" s="50"/>
      <c r="G61" s="51"/>
      <c r="H61" s="52"/>
      <c r="I61" s="49"/>
      <c r="J61" s="50"/>
      <c r="K61" s="51"/>
      <c r="L61" s="52"/>
      <c r="M61" s="49"/>
      <c r="N61" s="50"/>
      <c r="O61" s="51"/>
      <c r="P61" s="52"/>
      <c r="Q61" s="49"/>
      <c r="R61" s="50"/>
      <c r="S61" s="51"/>
      <c r="T61" s="53"/>
      <c r="U61" s="182"/>
      <c r="V61" s="111"/>
    </row>
    <row r="62" customFormat="false" ht="15" hidden="false" customHeight="false" outlineLevel="0" collapsed="false">
      <c r="A62" s="62"/>
      <c r="B62" s="63"/>
      <c r="C62" s="64"/>
      <c r="D62" s="65" t="str">
        <f aca="false">IF(COUNT(B62)&gt;0,VLOOKUP(C62,$X$4:$AF$11,B62+2,0)*A62,IF(COUNT(C62)&gt;0,(VLOOKUP(C62,$X$4:$AF$11,7,0)*A62),""))</f>
        <v/>
      </c>
      <c r="E62" s="62"/>
      <c r="F62" s="63"/>
      <c r="G62" s="64"/>
      <c r="H62" s="65" t="str">
        <f aca="false">IF(COUNT(F62)&gt;0,VLOOKUP(G62,$X$4:$AF$11,F62+2,0)*E62,IF(COUNT(G62)&gt;0,(VLOOKUP(G62,$X$4:$AF$11,7,0)*E62),""))</f>
        <v/>
      </c>
      <c r="I62" s="62"/>
      <c r="J62" s="63"/>
      <c r="K62" s="64"/>
      <c r="L62" s="65" t="str">
        <f aca="false">IF(COUNT(J62)&gt;0,VLOOKUP(K62,$X$4:$AF$11,J62+2,0)*I62,IF(COUNT(K62)&gt;0,(VLOOKUP(K62,$X$4:$AF$11,7,0)*I62),""))</f>
        <v/>
      </c>
      <c r="M62" s="62"/>
      <c r="N62" s="63"/>
      <c r="O62" s="64"/>
      <c r="P62" s="65" t="str">
        <f aca="false">IF(COUNT(N62)&gt;0,VLOOKUP(O62,$X$4:$AF$11,N62+2,0)*M62,IF(COUNT(O62)&gt;0,(VLOOKUP(O62,$X$4:$AF$11,7,0)*M62),""))</f>
        <v/>
      </c>
      <c r="Q62" s="62"/>
      <c r="R62" s="63"/>
      <c r="S62" s="64"/>
      <c r="T62" s="65" t="str">
        <f aca="false">IF(COUNT(R62)&gt;0,VLOOKUP(S62,$X$4:$AF$11,R62+2,0)*Q62,IF(COUNT(S62)&gt;0,(VLOOKUP(S62,$X$4:$AF$11,7,0)*Q62),""))</f>
        <v/>
      </c>
      <c r="U62" s="182"/>
      <c r="V62" s="111"/>
    </row>
    <row r="63" customFormat="false" ht="12.75" hidden="false" customHeight="false" outlineLevel="0" collapsed="false">
      <c r="A63" s="72"/>
      <c r="B63" s="73"/>
      <c r="C63" s="74"/>
      <c r="D63" s="75"/>
      <c r="E63" s="72"/>
      <c r="F63" s="73"/>
      <c r="G63" s="74"/>
      <c r="H63" s="75"/>
      <c r="I63" s="72"/>
      <c r="J63" s="73"/>
      <c r="K63" s="74"/>
      <c r="L63" s="75"/>
      <c r="M63" s="72"/>
      <c r="N63" s="73"/>
      <c r="O63" s="74"/>
      <c r="P63" s="75"/>
      <c r="Q63" s="72"/>
      <c r="R63" s="73"/>
      <c r="S63" s="74"/>
      <c r="T63" s="76"/>
      <c r="U63" s="182"/>
      <c r="V63" s="111"/>
    </row>
    <row r="64" customFormat="false" ht="15" hidden="false" customHeight="false" outlineLevel="0" collapsed="false">
      <c r="A64" s="62"/>
      <c r="B64" s="63"/>
      <c r="C64" s="64"/>
      <c r="D64" s="65" t="str">
        <f aca="false">IF(COUNT(B64)&gt;0,VLOOKUP(C64,$X$4:$AF$11,B64+2,0)*A64,IF(COUNT(C64)&gt;0,(VLOOKUP(C64,$X$4:$AF$11,7,0)*A64),""))</f>
        <v/>
      </c>
      <c r="E64" s="62"/>
      <c r="F64" s="63"/>
      <c r="G64" s="64"/>
      <c r="H64" s="65" t="str">
        <f aca="false">IF(COUNT(F64)&gt;0,VLOOKUP(G64,$X$4:$AF$11,F64+2,0)*E64,IF(COUNT(G64)&gt;0,(VLOOKUP(G64,$X$4:$AF$11,7,0)*E64),""))</f>
        <v/>
      </c>
      <c r="I64" s="62"/>
      <c r="J64" s="63"/>
      <c r="K64" s="64"/>
      <c r="L64" s="65" t="str">
        <f aca="false">IF(COUNT(J64)&gt;0,VLOOKUP(K64,$X$4:$AF$11,J64+2,0)*I64,IF(COUNT(K64)&gt;0,(VLOOKUP(K64,$X$4:$AF$11,7,0)*I64),""))</f>
        <v/>
      </c>
      <c r="M64" s="62"/>
      <c r="N64" s="63"/>
      <c r="O64" s="64"/>
      <c r="P64" s="65" t="str">
        <f aca="false">IF(COUNT(N64)&gt;0,VLOOKUP(O64,$X$4:$AF$11,N64+2,0)*M64,IF(COUNT(O64)&gt;0,(VLOOKUP(O64,$X$4:$AF$11,7,0)*M64),""))</f>
        <v/>
      </c>
      <c r="Q64" s="62"/>
      <c r="R64" s="63"/>
      <c r="S64" s="64"/>
      <c r="T64" s="65" t="str">
        <f aca="false">IF(COUNT(R64)&gt;0,VLOOKUP(S64,$X$4:$AF$11,R64+2,0)*Q64,IF(COUNT(S64)&gt;0,(VLOOKUP(S64,$X$4:$AF$11,7,0)*Q64),""))</f>
        <v/>
      </c>
      <c r="U64" s="182"/>
      <c r="V64" s="111"/>
    </row>
    <row r="65" customFormat="false" ht="12.75" hidden="false" customHeight="false" outlineLevel="0" collapsed="false">
      <c r="A65" s="72"/>
      <c r="B65" s="73"/>
      <c r="C65" s="74"/>
      <c r="D65" s="75"/>
      <c r="E65" s="72"/>
      <c r="F65" s="73"/>
      <c r="G65" s="74"/>
      <c r="H65" s="75"/>
      <c r="I65" s="72"/>
      <c r="J65" s="73"/>
      <c r="K65" s="74"/>
      <c r="L65" s="75"/>
      <c r="M65" s="72"/>
      <c r="N65" s="73"/>
      <c r="O65" s="74"/>
      <c r="P65" s="75"/>
      <c r="Q65" s="72"/>
      <c r="R65" s="73"/>
      <c r="S65" s="74"/>
      <c r="T65" s="76"/>
      <c r="U65" s="182"/>
      <c r="V65" s="111"/>
    </row>
    <row r="66" customFormat="false" ht="15" hidden="false" customHeight="false" outlineLevel="0" collapsed="false">
      <c r="A66" s="62"/>
      <c r="B66" s="63"/>
      <c r="C66" s="64"/>
      <c r="D66" s="65" t="str">
        <f aca="false">IF(COUNT(B66)&gt;0,VLOOKUP(C66,$X$4:$AF$11,B66+2,0)*A66,IF(COUNT(C66)&gt;0,(VLOOKUP(C66,$X$4:$AF$11,7,0)*A66),""))</f>
        <v/>
      </c>
      <c r="E66" s="62"/>
      <c r="F66" s="63"/>
      <c r="G66" s="64"/>
      <c r="H66" s="65" t="str">
        <f aca="false">IF(COUNT(F66)&gt;0,VLOOKUP(G66,$X$4:$AF$11,F66+2,0)*E66,IF(COUNT(G66)&gt;0,(VLOOKUP(G66,$X$4:$AF$11,7,0)*E66),""))</f>
        <v/>
      </c>
      <c r="I66" s="62"/>
      <c r="J66" s="63"/>
      <c r="K66" s="64"/>
      <c r="L66" s="65" t="str">
        <f aca="false">IF(COUNT(J66)&gt;0,VLOOKUP(K66,$X$4:$AF$11,J66+2,0)*I66,IF(COUNT(K66)&gt;0,(VLOOKUP(K66,$X$4:$AF$11,7,0)*I66),""))</f>
        <v/>
      </c>
      <c r="M66" s="62"/>
      <c r="N66" s="63"/>
      <c r="O66" s="64"/>
      <c r="P66" s="65" t="str">
        <f aca="false">IF(COUNT(N66)&gt;0,VLOOKUP(O66,$X$4:$AF$11,N66+2,0)*M66,IF(COUNT(O66)&gt;0,(VLOOKUP(O66,$X$4:$AF$11,7,0)*M66),""))</f>
        <v/>
      </c>
      <c r="Q66" s="62"/>
      <c r="R66" s="63"/>
      <c r="S66" s="64"/>
      <c r="T66" s="65" t="str">
        <f aca="false">IF(COUNT(R66)&gt;0,VLOOKUP(S66,$X$4:$AF$11,R66+2,0)*Q66,IF(COUNT(S66)&gt;0,(VLOOKUP(S66,$X$4:$AF$11,7,0)*Q66),""))</f>
        <v/>
      </c>
      <c r="U66" s="182"/>
      <c r="V66" s="111"/>
    </row>
    <row r="67" customFormat="false" ht="12.75" hidden="false" customHeight="false" outlineLevel="0" collapsed="false">
      <c r="A67" s="72"/>
      <c r="B67" s="73"/>
      <c r="C67" s="74"/>
      <c r="D67" s="75"/>
      <c r="E67" s="72"/>
      <c r="F67" s="73"/>
      <c r="G67" s="74"/>
      <c r="H67" s="75"/>
      <c r="I67" s="72"/>
      <c r="J67" s="73"/>
      <c r="K67" s="74"/>
      <c r="L67" s="75"/>
      <c r="M67" s="72"/>
      <c r="N67" s="73"/>
      <c r="O67" s="74"/>
      <c r="P67" s="75"/>
      <c r="Q67" s="72"/>
      <c r="R67" s="73"/>
      <c r="S67" s="74"/>
      <c r="T67" s="76"/>
      <c r="U67" s="182"/>
      <c r="V67" s="111"/>
    </row>
    <row r="68" customFormat="false" ht="15" hidden="false" customHeight="false" outlineLevel="0" collapsed="false">
      <c r="A68" s="62"/>
      <c r="B68" s="63"/>
      <c r="C68" s="64"/>
      <c r="D68" s="65" t="str">
        <f aca="false">IF(COUNT(B68)&gt;0,VLOOKUP(C68,$X$4:$AF$11,B68+2,0)*A68,IF(COUNT(C68)&gt;0,(VLOOKUP(C68,$X$4:$AF$11,7,0)*A68),""))</f>
        <v/>
      </c>
      <c r="E68" s="62"/>
      <c r="F68" s="63"/>
      <c r="G68" s="64"/>
      <c r="H68" s="65" t="str">
        <f aca="false">IF(COUNT(F68)&gt;0,VLOOKUP(G68,$X$4:$AF$11,F68+2,0)*E68,IF(COUNT(G68)&gt;0,(VLOOKUP(G68,$X$4:$AF$11,7,0)*E68),""))</f>
        <v/>
      </c>
      <c r="I68" s="62"/>
      <c r="J68" s="63"/>
      <c r="K68" s="64"/>
      <c r="L68" s="65" t="str">
        <f aca="false">IF(COUNT(J68)&gt;0,VLOOKUP(K68,$X$4:$AF$11,J68+2,0)*I68,IF(COUNT(K68)&gt;0,(VLOOKUP(K68,$X$4:$AF$11,7,0)*I68),""))</f>
        <v/>
      </c>
      <c r="M68" s="62"/>
      <c r="N68" s="63"/>
      <c r="O68" s="64"/>
      <c r="P68" s="65" t="str">
        <f aca="false">IF(COUNT(N68)&gt;0,VLOOKUP(O68,$X$4:$AF$11,N68+2,0)*M68,IF(COUNT(O68)&gt;0,(VLOOKUP(O68,$X$4:$AF$11,7,0)*M68),""))</f>
        <v/>
      </c>
      <c r="Q68" s="62"/>
      <c r="R68" s="63"/>
      <c r="S68" s="64"/>
      <c r="T68" s="65" t="str">
        <f aca="false">IF(COUNT(R68)&gt;0,VLOOKUP(S68,$X$4:$AF$11,R68+2,0)*Q68,IF(COUNT(S68)&gt;0,(VLOOKUP(S68,$X$4:$AF$11,7,0)*Q68),""))</f>
        <v/>
      </c>
      <c r="U68" s="182"/>
      <c r="V68" s="111"/>
    </row>
    <row r="69" customFormat="false" ht="12.75" hidden="false" customHeight="false" outlineLevel="0" collapsed="false">
      <c r="A69" s="72"/>
      <c r="B69" s="73"/>
      <c r="C69" s="74"/>
      <c r="D69" s="75"/>
      <c r="E69" s="72"/>
      <c r="F69" s="73"/>
      <c r="G69" s="74"/>
      <c r="H69" s="75"/>
      <c r="I69" s="72"/>
      <c r="J69" s="73"/>
      <c r="K69" s="74"/>
      <c r="L69" s="75"/>
      <c r="M69" s="72"/>
      <c r="N69" s="73"/>
      <c r="O69" s="74"/>
      <c r="P69" s="75"/>
      <c r="Q69" s="72"/>
      <c r="R69" s="73"/>
      <c r="S69" s="74"/>
      <c r="T69" s="76"/>
      <c r="U69" s="182"/>
      <c r="V69" s="111"/>
    </row>
    <row r="70" customFormat="false" ht="15.75" hidden="false" customHeight="false" outlineLevel="0" collapsed="false">
      <c r="A70" s="179"/>
      <c r="B70" s="180"/>
      <c r="C70" s="181"/>
      <c r="D70" s="65" t="str">
        <f aca="false">IF(COUNT(B70)&gt;0,VLOOKUP(C70,$X$4:$AF$11,B70+2,0)*A70,IF(COUNT(C70)&gt;0,(VLOOKUP(C70,$X$4:$AF$11,7,0)*A70),""))</f>
        <v/>
      </c>
      <c r="E70" s="93"/>
      <c r="F70" s="94"/>
      <c r="G70" s="95"/>
      <c r="H70" s="199" t="str">
        <f aca="false">IF(COUNT(F70)&gt;0,VLOOKUP(G70,$X$4:$AF$11,F70+2,0)*E70,IF(COUNT(G70)&gt;0,(VLOOKUP(G70,$X$4:$AF$11,7,0)*E70),""))</f>
        <v/>
      </c>
      <c r="I70" s="93"/>
      <c r="J70" s="94"/>
      <c r="K70" s="95"/>
      <c r="L70" s="65" t="str">
        <f aca="false">IF(COUNT(J70)&gt;0,VLOOKUP(K70,$X$4:$AF$11,J70+2,0)*I70,IF(COUNT(K70)&gt;0,(VLOOKUP(K70,$X$4:$AF$11,7,0)*I70),""))</f>
        <v/>
      </c>
      <c r="M70" s="93"/>
      <c r="N70" s="94"/>
      <c r="O70" s="95"/>
      <c r="P70" s="65" t="str">
        <f aca="false">IF(COUNT(N70)&gt;0,VLOOKUP(O70,$X$4:$AF$11,N70+2,0)*M70,IF(COUNT(O70)&gt;0,(VLOOKUP(O70,$X$4:$AF$11,7,0)*M70),""))</f>
        <v/>
      </c>
      <c r="Q70" s="93"/>
      <c r="R70" s="94"/>
      <c r="S70" s="95"/>
      <c r="T70" s="65" t="str">
        <f aca="false">IF(COUNT(R70)&gt;0,VLOOKUP(S70,$X$4:$AF$11,R70+2,0)*Q70,IF(COUNT(S70)&gt;0,(VLOOKUP(S70,$X$4:$AF$11,7,0)*Q70),""))</f>
        <v/>
      </c>
      <c r="U70" s="183"/>
      <c r="V70" s="184"/>
    </row>
    <row r="71" customFormat="false" ht="13.5" hidden="false" customHeight="true" outlineLevel="0" collapsed="false">
      <c r="A71" s="116" t="s">
        <v>101</v>
      </c>
      <c r="B71" s="117" t="s">
        <v>102</v>
      </c>
      <c r="C71" s="117"/>
      <c r="D71" s="185"/>
      <c r="E71" s="186" t="s">
        <v>103</v>
      </c>
      <c r="F71" s="154" t="s">
        <v>104</v>
      </c>
      <c r="G71" s="154"/>
      <c r="H71" s="155"/>
      <c r="I71" s="186" t="s">
        <v>105</v>
      </c>
      <c r="J71" s="154" t="s">
        <v>106</v>
      </c>
      <c r="K71" s="154"/>
      <c r="L71" s="155"/>
      <c r="M71" s="186" t="s">
        <v>107</v>
      </c>
      <c r="N71" s="154" t="s">
        <v>108</v>
      </c>
      <c r="O71" s="154"/>
      <c r="P71" s="155"/>
      <c r="Q71" s="186" t="s">
        <v>109</v>
      </c>
      <c r="R71" s="187" t="s">
        <v>110</v>
      </c>
      <c r="S71" s="187"/>
      <c r="T71" s="187"/>
      <c r="U71" s="182"/>
      <c r="V71" s="111"/>
    </row>
    <row r="72" customFormat="false" ht="13.5" hidden="false" customHeight="false" outlineLevel="0" collapsed="false">
      <c r="A72" s="188" t="n">
        <f aca="false">SUM(A41:A70)</f>
        <v>0</v>
      </c>
      <c r="B72" s="189"/>
      <c r="C72" s="189"/>
      <c r="D72" s="189" t="n">
        <f aca="false">SUM(D41:D70)</f>
        <v>0</v>
      </c>
      <c r="E72" s="190" t="n">
        <f aca="false">SUM(E41:E70)</f>
        <v>0</v>
      </c>
      <c r="F72" s="157"/>
      <c r="G72" s="157"/>
      <c r="H72" s="158" t="n">
        <f aca="false">SUM(H41:H70)</f>
        <v>0</v>
      </c>
      <c r="I72" s="190" t="n">
        <f aca="false">SUM(I41:I70)</f>
        <v>0</v>
      </c>
      <c r="J72" s="191"/>
      <c r="K72" s="157"/>
      <c r="L72" s="158" t="n">
        <f aca="false">SUM(L41:L70)</f>
        <v>0</v>
      </c>
      <c r="M72" s="190" t="n">
        <f aca="false">SUM(M41:M70)</f>
        <v>0</v>
      </c>
      <c r="N72" s="157"/>
      <c r="O72" s="157"/>
      <c r="P72" s="158" t="n">
        <f aca="false">SUM(P41:P70)</f>
        <v>0</v>
      </c>
      <c r="Q72" s="190" t="n">
        <f aca="false">SUM(Q41:Q70)</f>
        <v>0</v>
      </c>
      <c r="R72" s="192" t="n">
        <f aca="false">SUM(T41:T70)</f>
        <v>0</v>
      </c>
      <c r="S72" s="192"/>
      <c r="T72" s="192"/>
      <c r="U72" s="182"/>
      <c r="V72" s="111"/>
    </row>
    <row r="73" customFormat="false" ht="15.75" hidden="false" customHeight="true" outlineLevel="0" collapsed="false">
      <c r="A73" s="193" t="s">
        <v>4</v>
      </c>
      <c r="B73" s="194" t="s">
        <v>111</v>
      </c>
      <c r="C73" s="194"/>
      <c r="D73" s="194"/>
      <c r="E73" s="195" t="s">
        <v>6</v>
      </c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24"/>
      <c r="S73" s="124"/>
      <c r="T73" s="110"/>
      <c r="U73" s="110"/>
      <c r="V73" s="111"/>
    </row>
    <row r="74" customFormat="false" ht="15.75" hidden="false" customHeight="false" outlineLevel="0" collapsed="false">
      <c r="A74" s="196" t="n">
        <f aca="false">COUNT(A41:A70,E41:E70,I41:I70,M41:M70,Q41:Q70)</f>
        <v>0</v>
      </c>
      <c r="B74" s="197" t="n">
        <f aca="false">SUM(A41:A70,E41:E70,I41:I70,M41:M70,Q41:Q70)</f>
        <v>0</v>
      </c>
      <c r="C74" s="197"/>
      <c r="D74" s="197"/>
      <c r="E74" s="198" t="n">
        <f aca="false">SUM(H41:H70,D41:D70,L41:L70,P41:P70,T41:T70)</f>
        <v>0</v>
      </c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6"/>
      <c r="S74" s="136"/>
      <c r="T74" s="136"/>
      <c r="U74" s="135"/>
      <c r="V74" s="137"/>
    </row>
    <row r="75" customFormat="false" ht="13.5" hidden="false" customHeight="false" outlineLevel="0" collapsed="false"/>
    <row r="76" customFormat="false" ht="13.5" hidden="false" customHeight="false" outlineLevel="0" collapsed="false"/>
    <row r="77" customFormat="false" ht="24" hidden="false" customHeight="false" outlineLevel="0" collapsed="false">
      <c r="A77" s="170" t="s">
        <v>113</v>
      </c>
      <c r="B77" s="171"/>
      <c r="C77" s="171"/>
      <c r="D77" s="171"/>
      <c r="E77" s="172"/>
      <c r="F77" s="172"/>
      <c r="G77" s="172"/>
      <c r="H77" s="172"/>
      <c r="I77" s="172"/>
      <c r="J77" s="172"/>
      <c r="K77" s="172"/>
      <c r="L77" s="172"/>
      <c r="M77" s="172"/>
      <c r="N77" s="172"/>
      <c r="O77" s="172"/>
      <c r="P77" s="172"/>
      <c r="Q77" s="172"/>
      <c r="R77" s="172"/>
      <c r="S77" s="172"/>
      <c r="T77" s="172"/>
      <c r="U77" s="172"/>
      <c r="V77" s="173"/>
    </row>
    <row r="78" customFormat="false" ht="14.25" hidden="false" customHeight="false" outlineLevel="0" collapsed="false">
      <c r="A78" s="42" t="s">
        <v>80</v>
      </c>
      <c r="B78" s="43" t="s">
        <v>26</v>
      </c>
      <c r="C78" s="43" t="s">
        <v>27</v>
      </c>
      <c r="D78" s="44" t="s">
        <v>28</v>
      </c>
      <c r="E78" s="42" t="s">
        <v>81</v>
      </c>
      <c r="F78" s="43" t="s">
        <v>26</v>
      </c>
      <c r="G78" s="43" t="s">
        <v>27</v>
      </c>
      <c r="H78" s="44" t="s">
        <v>28</v>
      </c>
      <c r="I78" s="42" t="s">
        <v>82</v>
      </c>
      <c r="J78" s="43" t="s">
        <v>26</v>
      </c>
      <c r="K78" s="43" t="s">
        <v>27</v>
      </c>
      <c r="L78" s="44" t="s">
        <v>28</v>
      </c>
      <c r="M78" s="42" t="s">
        <v>83</v>
      </c>
      <c r="N78" s="43" t="s">
        <v>26</v>
      </c>
      <c r="O78" s="43" t="s">
        <v>27</v>
      </c>
      <c r="P78" s="44" t="s">
        <v>28</v>
      </c>
      <c r="Q78" s="42" t="s">
        <v>84</v>
      </c>
      <c r="R78" s="43" t="s">
        <v>26</v>
      </c>
      <c r="S78" s="43" t="s">
        <v>27</v>
      </c>
      <c r="T78" s="44" t="s">
        <v>28</v>
      </c>
      <c r="U78" s="43" t="s">
        <v>85</v>
      </c>
      <c r="V78" s="46"/>
    </row>
    <row r="79" customFormat="false" ht="12.75" hidden="false" customHeight="false" outlineLevel="0" collapsed="false">
      <c r="A79" s="49"/>
      <c r="B79" s="50"/>
      <c r="C79" s="51"/>
      <c r="D79" s="52"/>
      <c r="E79" s="49"/>
      <c r="F79" s="50"/>
      <c r="G79" s="51"/>
      <c r="H79" s="52"/>
      <c r="I79" s="49"/>
      <c r="J79" s="50"/>
      <c r="K79" s="51"/>
      <c r="L79" s="52"/>
      <c r="M79" s="49"/>
      <c r="N79" s="50"/>
      <c r="O79" s="51"/>
      <c r="P79" s="52"/>
      <c r="Q79" s="49"/>
      <c r="R79" s="50"/>
      <c r="S79" s="51"/>
      <c r="T79" s="53"/>
      <c r="U79" s="174" t="s">
        <v>86</v>
      </c>
      <c r="V79" s="175" t="n">
        <f aca="false">SUM(A79:A88)</f>
        <v>0</v>
      </c>
    </row>
    <row r="80" customFormat="false" ht="15" hidden="false" customHeight="false" outlineLevel="0" collapsed="false">
      <c r="A80" s="62"/>
      <c r="B80" s="63"/>
      <c r="C80" s="64"/>
      <c r="D80" s="65" t="str">
        <f aca="false">IF(COUNT(B80)&gt;0,VLOOKUP(C80,$X$4:$AF$11,B80+2,0)*A80,IF(COUNT(C80)&gt;0,(VLOOKUP(C80,$X$4:$AF$11,7,0)*A80),""))</f>
        <v/>
      </c>
      <c r="E80" s="62"/>
      <c r="F80" s="63"/>
      <c r="G80" s="64"/>
      <c r="H80" s="65" t="str">
        <f aca="false">IF(COUNT(F80)&gt;0,VLOOKUP(G80,$X$4:$AF$11,F80+2,0)*E80,IF(COUNT(G80)&gt;0,(VLOOKUP(G80,$X$4:$AF$11,7,0)*E80),""))</f>
        <v/>
      </c>
      <c r="I80" s="62"/>
      <c r="J80" s="63"/>
      <c r="K80" s="64"/>
      <c r="L80" s="65" t="str">
        <f aca="false">IF(COUNT(J80)&gt;0,VLOOKUP(K80,$X$4:$AF$11,J80+2,0)*I80,IF(COUNT(K80)&gt;0,(VLOOKUP(K80,$X$4:$AF$11,7,0)*I80),""))</f>
        <v/>
      </c>
      <c r="M80" s="62"/>
      <c r="N80" s="63"/>
      <c r="O80" s="64"/>
      <c r="P80" s="65" t="str">
        <f aca="false">IF(COUNT(N80)&gt;0,VLOOKUP(O80,$X$4:$AF$11,N80+2,0)*M80,IF(COUNT(O80)&gt;0,(VLOOKUP(O80,$X$4:$AF$11,7,0)*M80),""))</f>
        <v/>
      </c>
      <c r="Q80" s="62"/>
      <c r="R80" s="63"/>
      <c r="S80" s="64"/>
      <c r="T80" s="65" t="str">
        <f aca="false">IF(COUNT(R80)&gt;0,VLOOKUP(S80,$X$4:$AF$11,R80+2,0)*Q80,IF(COUNT(S80)&gt;0,(VLOOKUP(S80,$X$4:$AF$11,7,0)*Q80),""))</f>
        <v/>
      </c>
      <c r="U80" s="176" t="s">
        <v>87</v>
      </c>
      <c r="V80" s="68" t="n">
        <f aca="false">SUM(A89:A98)</f>
        <v>0</v>
      </c>
    </row>
    <row r="81" customFormat="false" ht="12.75" hidden="false" customHeight="false" outlineLevel="0" collapsed="false">
      <c r="A81" s="72"/>
      <c r="B81" s="73"/>
      <c r="C81" s="74"/>
      <c r="D81" s="75"/>
      <c r="E81" s="72"/>
      <c r="F81" s="73"/>
      <c r="G81" s="74"/>
      <c r="H81" s="75"/>
      <c r="I81" s="72"/>
      <c r="J81" s="73"/>
      <c r="K81" s="74"/>
      <c r="L81" s="75"/>
      <c r="M81" s="72"/>
      <c r="N81" s="73"/>
      <c r="O81" s="74"/>
      <c r="P81" s="75"/>
      <c r="Q81" s="72"/>
      <c r="R81" s="73"/>
      <c r="S81" s="74"/>
      <c r="T81" s="76"/>
      <c r="U81" s="177" t="s">
        <v>88</v>
      </c>
      <c r="V81" s="82" t="n">
        <f aca="false">SUM(A99:A108)</f>
        <v>0</v>
      </c>
    </row>
    <row r="82" customFormat="false" ht="15" hidden="false" customHeight="false" outlineLevel="0" collapsed="false">
      <c r="A82" s="62"/>
      <c r="B82" s="63"/>
      <c r="C82" s="64"/>
      <c r="D82" s="65" t="str">
        <f aca="false">IF(COUNT(B82)&gt;0,VLOOKUP(C82,$X$4:$AF$11,B82+2,0)*A82,IF(COUNT(C82)&gt;0,(VLOOKUP(C82,$X$4:$AF$11,7,0)*A82),""))</f>
        <v/>
      </c>
      <c r="E82" s="62"/>
      <c r="F82" s="63"/>
      <c r="G82" s="64"/>
      <c r="H82" s="65" t="str">
        <f aca="false">IF(COUNT(F82)&gt;0,VLOOKUP(G82,$X$4:$AF$11,F82+2,0)*E82,IF(COUNT(G82)&gt;0,(VLOOKUP(G82,$X$4:$AF$11,7,0)*E82),""))</f>
        <v/>
      </c>
      <c r="I82" s="62"/>
      <c r="J82" s="63"/>
      <c r="K82" s="64"/>
      <c r="L82" s="65" t="str">
        <f aca="false">IF(COUNT(J82)&gt;0,VLOOKUP(K82,$X$4:$AF$11,J82+2,0)*I82,IF(COUNT(K82)&gt;0,(VLOOKUP(K82,$X$4:$AF$11,7,0)*I82),""))</f>
        <v/>
      </c>
      <c r="M82" s="62"/>
      <c r="N82" s="63"/>
      <c r="O82" s="64"/>
      <c r="P82" s="65" t="str">
        <f aca="false">IF(COUNT(N82)&gt;0,VLOOKUP(O82,$X$4:$AF$11,N82+2,0)*M82,IF(COUNT(O82)&gt;0,(VLOOKUP(O82,$X$4:$AF$11,7,0)*M82),""))</f>
        <v/>
      </c>
      <c r="Q82" s="62"/>
      <c r="R82" s="63"/>
      <c r="S82" s="64"/>
      <c r="T82" s="65" t="str">
        <f aca="false">IF(COUNT(R82)&gt;0,VLOOKUP(S82,$X$4:$AF$11,R82+2,0)*Q82,IF(COUNT(S82)&gt;0,(VLOOKUP(S82,$X$4:$AF$11,7,0)*Q82),""))</f>
        <v/>
      </c>
      <c r="U82" s="178" t="s">
        <v>89</v>
      </c>
      <c r="V82" s="58" t="n">
        <f aca="false">SUM(E79:E88)</f>
        <v>0</v>
      </c>
    </row>
    <row r="83" customFormat="false" ht="12.75" hidden="false" customHeight="false" outlineLevel="0" collapsed="false">
      <c r="A83" s="72"/>
      <c r="B83" s="73"/>
      <c r="C83" s="74"/>
      <c r="D83" s="75"/>
      <c r="E83" s="72"/>
      <c r="F83" s="73"/>
      <c r="G83" s="74"/>
      <c r="H83" s="75"/>
      <c r="I83" s="72"/>
      <c r="J83" s="73"/>
      <c r="K83" s="74"/>
      <c r="L83" s="75"/>
      <c r="M83" s="72"/>
      <c r="N83" s="73"/>
      <c r="O83" s="74"/>
      <c r="P83" s="75"/>
      <c r="Q83" s="72"/>
      <c r="R83" s="73"/>
      <c r="S83" s="74"/>
      <c r="T83" s="76"/>
      <c r="U83" s="176" t="s">
        <v>90</v>
      </c>
      <c r="V83" s="68" t="n">
        <f aca="false">SUM(E89:E98)</f>
        <v>0</v>
      </c>
    </row>
    <row r="84" customFormat="false" ht="15" hidden="false" customHeight="false" outlineLevel="0" collapsed="false">
      <c r="A84" s="62"/>
      <c r="B84" s="63"/>
      <c r="C84" s="64"/>
      <c r="D84" s="65" t="str">
        <f aca="false">IF(COUNT(B84)&gt;0,VLOOKUP(C84,$X$4:$AF$11,B84+2,0)*A84,IF(COUNT(C84)&gt;0,(VLOOKUP(C84,$X$4:$AF$11,7,0)*A84),""))</f>
        <v/>
      </c>
      <c r="E84" s="62"/>
      <c r="F84" s="63"/>
      <c r="G84" s="64"/>
      <c r="H84" s="65" t="str">
        <f aca="false">IF(COUNT(F84)&gt;0,VLOOKUP(G84,$X$4:$AF$11,F84+2,0)*E84,IF(COUNT(G84)&gt;0,(VLOOKUP(G84,$X$4:$AF$11,7,0)*E84),""))</f>
        <v/>
      </c>
      <c r="I84" s="62"/>
      <c r="J84" s="63"/>
      <c r="K84" s="64"/>
      <c r="L84" s="65" t="str">
        <f aca="false">IF(COUNT(J84)&gt;0,VLOOKUP(K84,$X$4:$AF$11,J84+2,0)*I84,IF(COUNT(K84)&gt;0,(VLOOKUP(K84,$X$4:$AF$11,7,0)*I84),""))</f>
        <v/>
      </c>
      <c r="M84" s="62"/>
      <c r="N84" s="63"/>
      <c r="O84" s="64"/>
      <c r="P84" s="65" t="str">
        <f aca="false">IF(COUNT(N84)&gt;0,VLOOKUP(O84,$X$4:$AF$11,N84+2,0)*M84,IF(COUNT(O84)&gt;0,(VLOOKUP(O84,$X$4:$AF$11,7,0)*M84),""))</f>
        <v/>
      </c>
      <c r="Q84" s="62"/>
      <c r="R84" s="63"/>
      <c r="S84" s="64"/>
      <c r="T84" s="65" t="str">
        <f aca="false">IF(COUNT(R84)&gt;0,VLOOKUP(S84,$X$4:$AF$11,R84+2,0)*Q84,IF(COUNT(S84)&gt;0,(VLOOKUP(S84,$X$4:$AF$11,7,0)*Q84),""))</f>
        <v/>
      </c>
      <c r="U84" s="177" t="s">
        <v>91</v>
      </c>
      <c r="V84" s="82" t="n">
        <f aca="false">SUM(E99:E108)</f>
        <v>0</v>
      </c>
    </row>
    <row r="85" customFormat="false" ht="12.75" hidden="false" customHeight="false" outlineLevel="0" collapsed="false">
      <c r="A85" s="72"/>
      <c r="B85" s="73"/>
      <c r="C85" s="74"/>
      <c r="D85" s="75"/>
      <c r="E85" s="72"/>
      <c r="F85" s="73"/>
      <c r="G85" s="74"/>
      <c r="H85" s="75"/>
      <c r="I85" s="72"/>
      <c r="J85" s="73"/>
      <c r="K85" s="74"/>
      <c r="L85" s="75"/>
      <c r="M85" s="72"/>
      <c r="N85" s="73"/>
      <c r="O85" s="74"/>
      <c r="P85" s="75"/>
      <c r="Q85" s="72"/>
      <c r="R85" s="73"/>
      <c r="S85" s="74"/>
      <c r="T85" s="76"/>
      <c r="U85" s="178" t="s">
        <v>92</v>
      </c>
      <c r="V85" s="68" t="n">
        <f aca="false">SUM(I79:I88)</f>
        <v>0</v>
      </c>
    </row>
    <row r="86" customFormat="false" ht="15" hidden="false" customHeight="false" outlineLevel="0" collapsed="false">
      <c r="A86" s="62"/>
      <c r="B86" s="63"/>
      <c r="C86" s="64"/>
      <c r="D86" s="65" t="str">
        <f aca="false">IF(COUNT(B86)&gt;0,VLOOKUP(C86,$X$4:$AF$11,B86+2,0)*A86,IF(COUNT(C86)&gt;0,(VLOOKUP(C86,$X$4:$AF$11,7,0)*A86),""))</f>
        <v/>
      </c>
      <c r="E86" s="62"/>
      <c r="F86" s="63"/>
      <c r="G86" s="64"/>
      <c r="H86" s="65" t="str">
        <f aca="false">IF(COUNT(F86)&gt;0,VLOOKUP(G86,$X$4:$AF$11,F86+2,0)*E86,IF(COUNT(G86)&gt;0,(VLOOKUP(G86,$X$4:$AF$11,7,0)*E86),""))</f>
        <v/>
      </c>
      <c r="I86" s="62"/>
      <c r="J86" s="63"/>
      <c r="K86" s="64"/>
      <c r="L86" s="65" t="str">
        <f aca="false">IF(COUNT(J86)&gt;0,VLOOKUP(K86,$X$4:$AF$11,J86+2,0)*I86,IF(COUNT(K86)&gt;0,(VLOOKUP(K86,$X$4:$AF$11,7,0)*I86),""))</f>
        <v/>
      </c>
      <c r="M86" s="62"/>
      <c r="N86" s="63"/>
      <c r="O86" s="64"/>
      <c r="P86" s="65" t="str">
        <f aca="false">IF(COUNT(N86)&gt;0,VLOOKUP(O86,$X$4:$AF$11,N86+2,0)*M86,IF(COUNT(O86)&gt;0,(VLOOKUP(O86,$X$4:$AF$11,7,0)*M86),""))</f>
        <v/>
      </c>
      <c r="Q86" s="62"/>
      <c r="R86" s="63"/>
      <c r="S86" s="64"/>
      <c r="T86" s="65" t="str">
        <f aca="false">IF(COUNT(R86)&gt;0,VLOOKUP(S86,$X$4:$AF$11,R86+2,0)*Q86,IF(COUNT(S86)&gt;0,(VLOOKUP(S86,$X$4:$AF$11,7,0)*Q86),""))</f>
        <v/>
      </c>
      <c r="U86" s="176" t="s">
        <v>93</v>
      </c>
      <c r="V86" s="68" t="n">
        <f aca="false">SUM(I89:I98)</f>
        <v>0</v>
      </c>
    </row>
    <row r="87" customFormat="false" ht="12.75" hidden="false" customHeight="false" outlineLevel="0" collapsed="false">
      <c r="A87" s="72"/>
      <c r="B87" s="73"/>
      <c r="C87" s="74"/>
      <c r="D87" s="75"/>
      <c r="E87" s="72"/>
      <c r="F87" s="73"/>
      <c r="G87" s="74"/>
      <c r="H87" s="75"/>
      <c r="I87" s="72"/>
      <c r="J87" s="73"/>
      <c r="K87" s="74"/>
      <c r="L87" s="75"/>
      <c r="M87" s="72"/>
      <c r="N87" s="73"/>
      <c r="O87" s="74"/>
      <c r="P87" s="75"/>
      <c r="Q87" s="72"/>
      <c r="R87" s="73"/>
      <c r="S87" s="74"/>
      <c r="T87" s="76"/>
      <c r="U87" s="177" t="s">
        <v>94</v>
      </c>
      <c r="V87" s="82" t="n">
        <f aca="false">SUM(I99:I108)</f>
        <v>0</v>
      </c>
    </row>
    <row r="88" customFormat="false" ht="15.75" hidden="false" customHeight="false" outlineLevel="0" collapsed="false">
      <c r="A88" s="179"/>
      <c r="B88" s="180"/>
      <c r="C88" s="181"/>
      <c r="D88" s="65" t="str">
        <f aca="false">IF(COUNT(B88)&gt;0,VLOOKUP(C88,$X$4:$AF$11,B88+2,0)*A88,IF(COUNT(C88)&gt;0,(VLOOKUP(C88,$X$4:$AF$11,7,0)*A88),""))</f>
        <v/>
      </c>
      <c r="E88" s="179"/>
      <c r="F88" s="180"/>
      <c r="G88" s="181"/>
      <c r="H88" s="65" t="str">
        <f aca="false">IF(COUNT(F88)&gt;0,VLOOKUP(G88,$X$4:$AF$11,F88+2,0)*E88,IF(COUNT(G88)&gt;0,(VLOOKUP(G88,$X$4:$AF$11,7,0)*E88),""))</f>
        <v/>
      </c>
      <c r="I88" s="179"/>
      <c r="J88" s="180"/>
      <c r="K88" s="181"/>
      <c r="L88" s="65" t="str">
        <f aca="false">IF(COUNT(J88)&gt;0,VLOOKUP(K88,$X$4:$AF$11,J88+2,0)*I88,IF(COUNT(K88)&gt;0,(VLOOKUP(K88,$X$4:$AF$11,7,0)*I88),""))</f>
        <v/>
      </c>
      <c r="M88" s="179"/>
      <c r="N88" s="180"/>
      <c r="O88" s="181"/>
      <c r="P88" s="65" t="str">
        <f aca="false">IF(COUNT(N88)&gt;0,VLOOKUP(O88,$X$4:$AF$11,N88+2,0)*M88,IF(COUNT(O88)&gt;0,(VLOOKUP(O88,$X$4:$AF$11,7,0)*M88),""))</f>
        <v/>
      </c>
      <c r="Q88" s="179"/>
      <c r="R88" s="180"/>
      <c r="S88" s="181"/>
      <c r="T88" s="65" t="str">
        <f aca="false">IF(COUNT(R88)&gt;0,VLOOKUP(S88,$X$4:$AF$11,R88+2,0)*Q88,IF(COUNT(S88)&gt;0,(VLOOKUP(S88,$X$4:$AF$11,7,0)*Q88),""))</f>
        <v/>
      </c>
      <c r="U88" s="178" t="s">
        <v>95</v>
      </c>
      <c r="V88" s="68" t="n">
        <f aca="false">SUM(M79:M88)</f>
        <v>0</v>
      </c>
    </row>
    <row r="89" customFormat="false" ht="12.75" hidden="false" customHeight="false" outlineLevel="0" collapsed="false">
      <c r="A89" s="49"/>
      <c r="B89" s="50"/>
      <c r="C89" s="51"/>
      <c r="D89" s="52"/>
      <c r="E89" s="49"/>
      <c r="F89" s="50"/>
      <c r="G89" s="51"/>
      <c r="H89" s="52"/>
      <c r="I89" s="49"/>
      <c r="J89" s="50"/>
      <c r="K89" s="51"/>
      <c r="L89" s="52"/>
      <c r="M89" s="49"/>
      <c r="N89" s="50"/>
      <c r="O89" s="51"/>
      <c r="P89" s="52"/>
      <c r="Q89" s="49"/>
      <c r="R89" s="50"/>
      <c r="S89" s="51"/>
      <c r="T89" s="53"/>
      <c r="U89" s="176" t="s">
        <v>96</v>
      </c>
      <c r="V89" s="68" t="n">
        <f aca="false">SUM(M89:M98)</f>
        <v>0</v>
      </c>
    </row>
    <row r="90" customFormat="false" ht="15" hidden="false" customHeight="false" outlineLevel="0" collapsed="false">
      <c r="A90" s="62"/>
      <c r="B90" s="63"/>
      <c r="C90" s="64"/>
      <c r="D90" s="65" t="str">
        <f aca="false">IF(COUNT(B90)&gt;0,VLOOKUP(C90,$X$4:$AF$11,B90+2,0)*A90,IF(COUNT(C90)&gt;0,(VLOOKUP(C90,$X$4:$AF$11,7,0)*A90),""))</f>
        <v/>
      </c>
      <c r="E90" s="62"/>
      <c r="F90" s="63"/>
      <c r="G90" s="64"/>
      <c r="H90" s="65" t="str">
        <f aca="false">IF(COUNT(F90)&gt;0,VLOOKUP(G90,$X$4:$AF$11,F90+2,0)*E90,IF(COUNT(G90)&gt;0,(VLOOKUP(G90,$X$4:$AF$11,7,0)*E90),""))</f>
        <v/>
      </c>
      <c r="I90" s="62"/>
      <c r="J90" s="63"/>
      <c r="K90" s="64"/>
      <c r="L90" s="65" t="str">
        <f aca="false">IF(COUNT(J90)&gt;0,VLOOKUP(K90,$X$4:$AF$11,J90+2,0)*I90,IF(COUNT(K90)&gt;0,(VLOOKUP(K90,$X$4:$AF$11,7,0)*I90),""))</f>
        <v/>
      </c>
      <c r="M90" s="62"/>
      <c r="N90" s="63"/>
      <c r="O90" s="64"/>
      <c r="P90" s="65" t="str">
        <f aca="false">IF(COUNT(N90)&gt;0,VLOOKUP(O90,$X$4:$AF$11,N90+2,0)*M90,IF(COUNT(O90)&gt;0,(VLOOKUP(O90,$X$4:$AF$11,7,0)*M90),""))</f>
        <v/>
      </c>
      <c r="Q90" s="62"/>
      <c r="R90" s="63"/>
      <c r="S90" s="64"/>
      <c r="T90" s="65" t="str">
        <f aca="false">IF(COUNT(R90)&gt;0,VLOOKUP(S90,$X$4:$AF$11,R90+2,0)*Q90,IF(COUNT(S90)&gt;0,(VLOOKUP(S90,$X$4:$AF$11,7,0)*Q90),""))</f>
        <v/>
      </c>
      <c r="U90" s="177" t="s">
        <v>97</v>
      </c>
      <c r="V90" s="82" t="n">
        <f aca="false">SUM(M99:M108)</f>
        <v>0</v>
      </c>
    </row>
    <row r="91" customFormat="false" ht="12.75" hidden="false" customHeight="false" outlineLevel="0" collapsed="false">
      <c r="A91" s="72"/>
      <c r="B91" s="73"/>
      <c r="C91" s="74"/>
      <c r="D91" s="75"/>
      <c r="E91" s="72"/>
      <c r="F91" s="73"/>
      <c r="G91" s="74"/>
      <c r="H91" s="75"/>
      <c r="I91" s="72"/>
      <c r="J91" s="73"/>
      <c r="K91" s="74"/>
      <c r="L91" s="75"/>
      <c r="M91" s="72"/>
      <c r="N91" s="73"/>
      <c r="O91" s="74"/>
      <c r="P91" s="75"/>
      <c r="Q91" s="72"/>
      <c r="R91" s="73"/>
      <c r="S91" s="74"/>
      <c r="T91" s="76"/>
      <c r="U91" s="178" t="s">
        <v>98</v>
      </c>
      <c r="V91" s="68" t="n">
        <f aca="false">SUM(Q79:Q88)</f>
        <v>0</v>
      </c>
    </row>
    <row r="92" customFormat="false" ht="15" hidden="false" customHeight="false" outlineLevel="0" collapsed="false">
      <c r="A92" s="62"/>
      <c r="B92" s="63"/>
      <c r="C92" s="64"/>
      <c r="D92" s="65" t="str">
        <f aca="false">IF(COUNT(B92)&gt;0,VLOOKUP(C92,$X$4:$AF$11,B92+2,0)*A92,IF(COUNT(C92)&gt;0,(VLOOKUP(C92,$X$4:$AF$11,7,0)*A92),""))</f>
        <v/>
      </c>
      <c r="E92" s="62"/>
      <c r="F92" s="63"/>
      <c r="G92" s="64"/>
      <c r="H92" s="65" t="str">
        <f aca="false">IF(COUNT(F92)&gt;0,VLOOKUP(G92,$X$4:$AF$11,F92+2,0)*E92,IF(COUNT(G92)&gt;0,(VLOOKUP(G92,$X$4:$AF$11,7,0)*E92),""))</f>
        <v/>
      </c>
      <c r="I92" s="62"/>
      <c r="J92" s="63"/>
      <c r="K92" s="64"/>
      <c r="L92" s="65" t="str">
        <f aca="false">IF(COUNT(J92)&gt;0,VLOOKUP(K92,$X$4:$AF$11,J92+2,0)*I92,IF(COUNT(K92)&gt;0,(VLOOKUP(K92,$X$4:$AF$11,7,0)*I92),""))</f>
        <v/>
      </c>
      <c r="M92" s="62"/>
      <c r="N92" s="63"/>
      <c r="O92" s="64"/>
      <c r="P92" s="65" t="str">
        <f aca="false">IF(COUNT(N92)&gt;0,VLOOKUP(O92,$X$4:$AF$11,N92+2,0)*M92,IF(COUNT(O92)&gt;0,(VLOOKUP(O92,$X$4:$AF$11,7,0)*M92),""))</f>
        <v/>
      </c>
      <c r="Q92" s="62"/>
      <c r="R92" s="63"/>
      <c r="S92" s="64"/>
      <c r="T92" s="65" t="str">
        <f aca="false">IF(COUNT(R92)&gt;0,VLOOKUP(S92,$X$4:$AF$11,R92+2,0)*Q92,IF(COUNT(S92)&gt;0,(VLOOKUP(S92,$X$4:$AF$11,7,0)*Q92),""))</f>
        <v/>
      </c>
      <c r="U92" s="176" t="s">
        <v>99</v>
      </c>
      <c r="V92" s="68" t="n">
        <f aca="false">SUM(Q89:Q98)</f>
        <v>0</v>
      </c>
    </row>
    <row r="93" customFormat="false" ht="12.75" hidden="false" customHeight="false" outlineLevel="0" collapsed="false">
      <c r="A93" s="72"/>
      <c r="B93" s="73"/>
      <c r="C93" s="74"/>
      <c r="D93" s="75"/>
      <c r="E93" s="72"/>
      <c r="F93" s="73"/>
      <c r="G93" s="74"/>
      <c r="H93" s="75"/>
      <c r="I93" s="72"/>
      <c r="J93" s="73"/>
      <c r="K93" s="74"/>
      <c r="L93" s="75"/>
      <c r="M93" s="72"/>
      <c r="N93" s="73"/>
      <c r="O93" s="74"/>
      <c r="P93" s="75"/>
      <c r="Q93" s="72"/>
      <c r="R93" s="73"/>
      <c r="S93" s="74"/>
      <c r="T93" s="76"/>
      <c r="U93" s="176" t="s">
        <v>100</v>
      </c>
      <c r="V93" s="82" t="n">
        <f aca="false">SUM(Q99:Q108)</f>
        <v>0</v>
      </c>
    </row>
    <row r="94" customFormat="false" ht="15" hidden="false" customHeight="false" outlineLevel="0" collapsed="false">
      <c r="A94" s="62"/>
      <c r="B94" s="63"/>
      <c r="C94" s="64"/>
      <c r="D94" s="65" t="str">
        <f aca="false">IF(COUNT(B94)&gt;0,VLOOKUP(C94,$X$4:$AF$11,B94+2,0)*A94,IF(COUNT(C94)&gt;0,(VLOOKUP(C94,$X$4:$AF$11,7,0)*A94),""))</f>
        <v/>
      </c>
      <c r="E94" s="62"/>
      <c r="F94" s="63"/>
      <c r="G94" s="64"/>
      <c r="H94" s="65" t="str">
        <f aca="false">IF(COUNT(F94)&gt;0,VLOOKUP(G94,$X$4:$AF$11,F94+2,0)*E94,IF(COUNT(G94)&gt;0,(VLOOKUP(G94,$X$4:$AF$11,7,0)*E94),""))</f>
        <v/>
      </c>
      <c r="I94" s="62"/>
      <c r="J94" s="63"/>
      <c r="K94" s="64"/>
      <c r="L94" s="65" t="str">
        <f aca="false">IF(COUNT(J94)&gt;0,VLOOKUP(K94,$X$4:$AF$11,J94+2,0)*I94,IF(COUNT(K94)&gt;0,(VLOOKUP(K94,$X$4:$AF$11,7,0)*I94),""))</f>
        <v/>
      </c>
      <c r="M94" s="62"/>
      <c r="N94" s="63"/>
      <c r="O94" s="64"/>
      <c r="P94" s="65" t="str">
        <f aca="false">IF(COUNT(N94)&gt;0,VLOOKUP(O94,$X$4:$AF$11,N94+2,0)*M94,IF(COUNT(O94)&gt;0,(VLOOKUP(O94,$X$4:$AF$11,7,0)*M94),""))</f>
        <v/>
      </c>
      <c r="Q94" s="62"/>
      <c r="R94" s="63"/>
      <c r="S94" s="64"/>
      <c r="T94" s="65" t="str">
        <f aca="false">IF(COUNT(R94)&gt;0,VLOOKUP(S94,$X$4:$AF$11,R94+2,0)*Q94,IF(COUNT(S94)&gt;0,(VLOOKUP(S94,$X$4:$AF$11,7,0)*Q94),""))</f>
        <v/>
      </c>
      <c r="U94" s="182"/>
      <c r="V94" s="111"/>
    </row>
    <row r="95" customFormat="false" ht="12.75" hidden="false" customHeight="false" outlineLevel="0" collapsed="false">
      <c r="A95" s="72"/>
      <c r="B95" s="73"/>
      <c r="C95" s="74"/>
      <c r="D95" s="75"/>
      <c r="E95" s="72"/>
      <c r="F95" s="73"/>
      <c r="G95" s="74"/>
      <c r="H95" s="75"/>
      <c r="I95" s="72"/>
      <c r="J95" s="73"/>
      <c r="K95" s="74"/>
      <c r="L95" s="75"/>
      <c r="M95" s="72"/>
      <c r="N95" s="73"/>
      <c r="O95" s="74"/>
      <c r="P95" s="75"/>
      <c r="Q95" s="72"/>
      <c r="R95" s="73"/>
      <c r="S95" s="74"/>
      <c r="T95" s="76"/>
      <c r="U95" s="182"/>
      <c r="V95" s="111"/>
    </row>
    <row r="96" customFormat="false" ht="15" hidden="false" customHeight="false" outlineLevel="0" collapsed="false">
      <c r="A96" s="62"/>
      <c r="B96" s="63"/>
      <c r="C96" s="64"/>
      <c r="D96" s="65" t="str">
        <f aca="false">IF(COUNT(B96)&gt;0,VLOOKUP(C96,$X$4:$AF$11,B96+2,0)*A96,IF(COUNT(C96)&gt;0,(VLOOKUP(C96,$X$4:$AF$11,7,0)*A96),""))</f>
        <v/>
      </c>
      <c r="E96" s="62"/>
      <c r="F96" s="63"/>
      <c r="G96" s="64"/>
      <c r="H96" s="65" t="str">
        <f aca="false">IF(COUNT(F96)&gt;0,VLOOKUP(G96,$X$4:$AF$11,F96+2,0)*E96,IF(COUNT(G96)&gt;0,(VLOOKUP(G96,$X$4:$AF$11,7,0)*E96),""))</f>
        <v/>
      </c>
      <c r="I96" s="62"/>
      <c r="J96" s="63"/>
      <c r="K96" s="64"/>
      <c r="L96" s="65" t="str">
        <f aca="false">IF(COUNT(J96)&gt;0,VLOOKUP(K96,$X$4:$AF$11,J96+2,0)*I96,IF(COUNT(K96)&gt;0,(VLOOKUP(K96,$X$4:$AF$11,7,0)*I96),""))</f>
        <v/>
      </c>
      <c r="M96" s="62"/>
      <c r="N96" s="63"/>
      <c r="O96" s="64"/>
      <c r="P96" s="65" t="str">
        <f aca="false">IF(COUNT(N96)&gt;0,VLOOKUP(O96,$X$4:$AF$11,N96+2,0)*M96,IF(COUNT(O96)&gt;0,(VLOOKUP(O96,$X$4:$AF$11,7,0)*M96),""))</f>
        <v/>
      </c>
      <c r="Q96" s="62"/>
      <c r="R96" s="63"/>
      <c r="S96" s="64"/>
      <c r="T96" s="65" t="str">
        <f aca="false">IF(COUNT(R96)&gt;0,VLOOKUP(S96,$X$4:$AF$11,R96+2,0)*Q96,IF(COUNT(S96)&gt;0,(VLOOKUP(S96,$X$4:$AF$11,7,0)*Q96),""))</f>
        <v/>
      </c>
      <c r="U96" s="182"/>
      <c r="V96" s="111"/>
    </row>
    <row r="97" customFormat="false" ht="12.75" hidden="false" customHeight="false" outlineLevel="0" collapsed="false">
      <c r="A97" s="72"/>
      <c r="B97" s="73"/>
      <c r="C97" s="74"/>
      <c r="D97" s="75"/>
      <c r="E97" s="72"/>
      <c r="F97" s="73"/>
      <c r="G97" s="74"/>
      <c r="H97" s="75"/>
      <c r="I97" s="72"/>
      <c r="J97" s="73"/>
      <c r="K97" s="74"/>
      <c r="L97" s="75"/>
      <c r="M97" s="72"/>
      <c r="N97" s="73"/>
      <c r="O97" s="74"/>
      <c r="P97" s="75"/>
      <c r="Q97" s="72"/>
      <c r="R97" s="73"/>
      <c r="S97" s="74"/>
      <c r="T97" s="76"/>
      <c r="U97" s="182"/>
      <c r="V97" s="111"/>
    </row>
    <row r="98" customFormat="false" ht="15.75" hidden="false" customHeight="false" outlineLevel="0" collapsed="false">
      <c r="A98" s="179"/>
      <c r="B98" s="180"/>
      <c r="C98" s="181"/>
      <c r="D98" s="65" t="str">
        <f aca="false">IF(COUNT(B98)&gt;0,VLOOKUP(C98,$X$4:$AF$11,B98+2,0)*A98,IF(COUNT(C98)&gt;0,(VLOOKUP(C98,$X$4:$AF$11,7,0)*A98),""))</f>
        <v/>
      </c>
      <c r="E98" s="179"/>
      <c r="F98" s="180"/>
      <c r="G98" s="181"/>
      <c r="H98" s="65" t="str">
        <f aca="false">IF(COUNT(F98)&gt;0,VLOOKUP(G98,$X$4:$AF$11,F98+2,0)*E98,IF(COUNT(G98)&gt;0,(VLOOKUP(G98,$X$4:$AF$11,7,0)*E98),""))</f>
        <v/>
      </c>
      <c r="I98" s="179"/>
      <c r="J98" s="180"/>
      <c r="K98" s="181"/>
      <c r="L98" s="65" t="str">
        <f aca="false">IF(COUNT(J98)&gt;0,VLOOKUP(K98,$X$4:$AF$11,J98+2,0)*I98,IF(COUNT(K98)&gt;0,(VLOOKUP(K98,$X$4:$AF$11,7,0)*I98),""))</f>
        <v/>
      </c>
      <c r="M98" s="179"/>
      <c r="N98" s="180"/>
      <c r="O98" s="181"/>
      <c r="P98" s="65" t="str">
        <f aca="false">IF(COUNT(N98)&gt;0,VLOOKUP(O98,$X$4:$AF$11,N98+2,0)*M98,IF(COUNT(O98)&gt;0,(VLOOKUP(O98,$X$4:$AF$11,7,0)*M98),""))</f>
        <v/>
      </c>
      <c r="Q98" s="179"/>
      <c r="R98" s="180"/>
      <c r="S98" s="181"/>
      <c r="T98" s="65" t="str">
        <f aca="false">IF(COUNT(R98)&gt;0,VLOOKUP(S98,$X$4:$AF$11,R98+2,0)*Q98,IF(COUNT(S98)&gt;0,(VLOOKUP(S98,$X$4:$AF$11,7,0)*Q98),""))</f>
        <v/>
      </c>
      <c r="U98" s="182"/>
      <c r="V98" s="111"/>
    </row>
    <row r="99" customFormat="false" ht="12.75" hidden="false" customHeight="false" outlineLevel="0" collapsed="false">
      <c r="A99" s="49"/>
      <c r="B99" s="50"/>
      <c r="C99" s="51"/>
      <c r="D99" s="52"/>
      <c r="E99" s="49"/>
      <c r="F99" s="50"/>
      <c r="G99" s="51"/>
      <c r="H99" s="52"/>
      <c r="I99" s="49"/>
      <c r="J99" s="50"/>
      <c r="K99" s="51"/>
      <c r="L99" s="52"/>
      <c r="M99" s="49"/>
      <c r="N99" s="50"/>
      <c r="O99" s="51"/>
      <c r="P99" s="52"/>
      <c r="Q99" s="49"/>
      <c r="R99" s="50"/>
      <c r="S99" s="51"/>
      <c r="T99" s="53"/>
      <c r="U99" s="182"/>
      <c r="V99" s="111"/>
    </row>
    <row r="100" customFormat="false" ht="15" hidden="false" customHeight="false" outlineLevel="0" collapsed="false">
      <c r="A100" s="62"/>
      <c r="B100" s="63"/>
      <c r="C100" s="64"/>
      <c r="D100" s="65" t="str">
        <f aca="false">IF(COUNT(B100)&gt;0,VLOOKUP(C100,$X$4:$AF$11,B100+2,0)*A100,IF(COUNT(C100)&gt;0,(VLOOKUP(C100,$X$4:$AF$11,7,0)*A100),""))</f>
        <v/>
      </c>
      <c r="E100" s="62"/>
      <c r="F100" s="63"/>
      <c r="G100" s="64"/>
      <c r="H100" s="65" t="str">
        <f aca="false">IF(COUNT(F100)&gt;0,VLOOKUP(G100,$X$4:$AF$11,F100+2,0)*E100,IF(COUNT(G100)&gt;0,(VLOOKUP(G100,$X$4:$AF$11,7,0)*E100),""))</f>
        <v/>
      </c>
      <c r="I100" s="62"/>
      <c r="J100" s="63"/>
      <c r="K100" s="64"/>
      <c r="L100" s="65" t="str">
        <f aca="false">IF(COUNT(J100)&gt;0,VLOOKUP(K100,$X$4:$AF$11,J100+2,0)*I100,IF(COUNT(K100)&gt;0,(VLOOKUP(K100,$X$4:$AF$11,7,0)*I100),""))</f>
        <v/>
      </c>
      <c r="M100" s="62"/>
      <c r="N100" s="63"/>
      <c r="O100" s="64"/>
      <c r="P100" s="65" t="str">
        <f aca="false">IF(COUNT(N100)&gt;0,VLOOKUP(O100,$X$4:$AF$11,N100+2,0)*M100,IF(COUNT(O100)&gt;0,(VLOOKUP(O100,$X$4:$AF$11,7,0)*M100),""))</f>
        <v/>
      </c>
      <c r="Q100" s="62"/>
      <c r="R100" s="63"/>
      <c r="S100" s="64"/>
      <c r="T100" s="65" t="str">
        <f aca="false">IF(COUNT(R100)&gt;0,VLOOKUP(S100,$X$4:$AF$11,R100+2,0)*Q100,IF(COUNT(S100)&gt;0,(VLOOKUP(S100,$X$4:$AF$11,7,0)*Q100),""))</f>
        <v/>
      </c>
      <c r="U100" s="182"/>
      <c r="V100" s="111"/>
    </row>
    <row r="101" customFormat="false" ht="12.75" hidden="false" customHeight="false" outlineLevel="0" collapsed="false">
      <c r="A101" s="72"/>
      <c r="B101" s="73"/>
      <c r="C101" s="74"/>
      <c r="D101" s="75"/>
      <c r="E101" s="72"/>
      <c r="F101" s="73"/>
      <c r="G101" s="74"/>
      <c r="H101" s="75"/>
      <c r="I101" s="72"/>
      <c r="J101" s="73"/>
      <c r="K101" s="74"/>
      <c r="L101" s="75"/>
      <c r="M101" s="72"/>
      <c r="N101" s="73"/>
      <c r="O101" s="74"/>
      <c r="P101" s="75"/>
      <c r="Q101" s="72"/>
      <c r="R101" s="73"/>
      <c r="S101" s="74"/>
      <c r="T101" s="76"/>
      <c r="U101" s="182"/>
      <c r="V101" s="111"/>
    </row>
    <row r="102" customFormat="false" ht="15" hidden="false" customHeight="false" outlineLevel="0" collapsed="false">
      <c r="A102" s="62"/>
      <c r="B102" s="63"/>
      <c r="C102" s="64"/>
      <c r="D102" s="65" t="str">
        <f aca="false">IF(COUNT(B102)&gt;0,VLOOKUP(C102,$X$4:$AF$11,B102+2,0)*A102,IF(COUNT(C102)&gt;0,(VLOOKUP(C102,$X$4:$AF$11,7,0)*A102),""))</f>
        <v/>
      </c>
      <c r="E102" s="62"/>
      <c r="F102" s="63"/>
      <c r="G102" s="64"/>
      <c r="H102" s="65" t="str">
        <f aca="false">IF(COUNT(F102)&gt;0,VLOOKUP(G102,$X$4:$AF$11,F102+2,0)*E102,IF(COUNT(G102)&gt;0,(VLOOKUP(G102,$X$4:$AF$11,7,0)*E102),""))</f>
        <v/>
      </c>
      <c r="I102" s="62"/>
      <c r="J102" s="63"/>
      <c r="K102" s="64"/>
      <c r="L102" s="65" t="str">
        <f aca="false">IF(COUNT(J102)&gt;0,VLOOKUP(K102,$X$4:$AF$11,J102+2,0)*I102,IF(COUNT(K102)&gt;0,(VLOOKUP(K102,$X$4:$AF$11,7,0)*I102),""))</f>
        <v/>
      </c>
      <c r="M102" s="62"/>
      <c r="N102" s="63"/>
      <c r="O102" s="64"/>
      <c r="P102" s="65" t="str">
        <f aca="false">IF(COUNT(N102)&gt;0,VLOOKUP(O102,$X$4:$AF$11,N102+2,0)*M102,IF(COUNT(O102)&gt;0,(VLOOKUP(O102,$X$4:$AF$11,7,0)*M102),""))</f>
        <v/>
      </c>
      <c r="Q102" s="62"/>
      <c r="R102" s="63"/>
      <c r="S102" s="64"/>
      <c r="T102" s="65" t="str">
        <f aca="false">IF(COUNT(R102)&gt;0,VLOOKUP(S102,$X$4:$AF$11,R102+2,0)*Q102,IF(COUNT(S102)&gt;0,(VLOOKUP(S102,$X$4:$AF$11,7,0)*Q102),""))</f>
        <v/>
      </c>
      <c r="U102" s="182"/>
      <c r="V102" s="111"/>
    </row>
    <row r="103" customFormat="false" ht="12.75" hidden="false" customHeight="false" outlineLevel="0" collapsed="false">
      <c r="A103" s="72"/>
      <c r="B103" s="73"/>
      <c r="C103" s="74"/>
      <c r="D103" s="75"/>
      <c r="E103" s="72"/>
      <c r="F103" s="73"/>
      <c r="G103" s="74"/>
      <c r="H103" s="75"/>
      <c r="I103" s="72"/>
      <c r="J103" s="73"/>
      <c r="K103" s="74"/>
      <c r="L103" s="75"/>
      <c r="M103" s="72"/>
      <c r="N103" s="73"/>
      <c r="O103" s="74"/>
      <c r="P103" s="75"/>
      <c r="Q103" s="72"/>
      <c r="R103" s="73"/>
      <c r="S103" s="74"/>
      <c r="T103" s="76"/>
      <c r="U103" s="182"/>
      <c r="V103" s="111"/>
    </row>
    <row r="104" customFormat="false" ht="15" hidden="false" customHeight="false" outlineLevel="0" collapsed="false">
      <c r="A104" s="62"/>
      <c r="B104" s="63"/>
      <c r="C104" s="64"/>
      <c r="D104" s="65" t="str">
        <f aca="false">IF(COUNT(B104)&gt;0,VLOOKUP(C104,$X$4:$AF$11,B104+2,0)*A104,IF(COUNT(C104)&gt;0,(VLOOKUP(C104,$X$4:$AF$11,7,0)*A104),""))</f>
        <v/>
      </c>
      <c r="E104" s="62"/>
      <c r="F104" s="63"/>
      <c r="G104" s="64"/>
      <c r="H104" s="65" t="str">
        <f aca="false">IF(COUNT(F104)&gt;0,VLOOKUP(G104,$X$4:$AF$11,F104+2,0)*E104,IF(COUNT(G104)&gt;0,(VLOOKUP(G104,$X$4:$AF$11,7,0)*E104),""))</f>
        <v/>
      </c>
      <c r="I104" s="62"/>
      <c r="J104" s="63"/>
      <c r="K104" s="64"/>
      <c r="L104" s="65" t="str">
        <f aca="false">IF(COUNT(J104)&gt;0,VLOOKUP(K104,$X$4:$AF$11,J104+2,0)*I104,IF(COUNT(K104)&gt;0,(VLOOKUP(K104,$X$4:$AF$11,7,0)*I104),""))</f>
        <v/>
      </c>
      <c r="M104" s="62"/>
      <c r="N104" s="63"/>
      <c r="O104" s="64"/>
      <c r="P104" s="65" t="str">
        <f aca="false">IF(COUNT(N104)&gt;0,VLOOKUP(O104,$X$4:$AF$11,N104+2,0)*M104,IF(COUNT(O104)&gt;0,(VLOOKUP(O104,$X$4:$AF$11,7,0)*M104),""))</f>
        <v/>
      </c>
      <c r="Q104" s="62"/>
      <c r="R104" s="63"/>
      <c r="S104" s="64"/>
      <c r="T104" s="65" t="str">
        <f aca="false">IF(COUNT(R104)&gt;0,VLOOKUP(S104,$X$4:$AF$11,R104+2,0)*Q104,IF(COUNT(S104)&gt;0,(VLOOKUP(S104,$X$4:$AF$11,7,0)*Q104),""))</f>
        <v/>
      </c>
      <c r="U104" s="182"/>
      <c r="V104" s="111"/>
    </row>
    <row r="105" customFormat="false" ht="12.75" hidden="false" customHeight="false" outlineLevel="0" collapsed="false">
      <c r="A105" s="72"/>
      <c r="B105" s="73"/>
      <c r="C105" s="74"/>
      <c r="D105" s="75"/>
      <c r="E105" s="72"/>
      <c r="F105" s="73"/>
      <c r="G105" s="74"/>
      <c r="H105" s="75"/>
      <c r="I105" s="72"/>
      <c r="J105" s="73"/>
      <c r="K105" s="74"/>
      <c r="L105" s="75"/>
      <c r="M105" s="72"/>
      <c r="N105" s="73"/>
      <c r="O105" s="74"/>
      <c r="P105" s="75"/>
      <c r="Q105" s="72"/>
      <c r="R105" s="73"/>
      <c r="S105" s="74"/>
      <c r="T105" s="76"/>
      <c r="U105" s="182"/>
      <c r="V105" s="111"/>
    </row>
    <row r="106" customFormat="false" ht="15" hidden="false" customHeight="false" outlineLevel="0" collapsed="false">
      <c r="A106" s="62"/>
      <c r="B106" s="63"/>
      <c r="C106" s="64"/>
      <c r="D106" s="65" t="str">
        <f aca="false">IF(COUNT(B106)&gt;0,VLOOKUP(C106,$X$4:$AF$11,B106+2,0)*A106,IF(COUNT(C106)&gt;0,(VLOOKUP(C106,$X$4:$AF$11,7,0)*A106),""))</f>
        <v/>
      </c>
      <c r="E106" s="62"/>
      <c r="F106" s="63"/>
      <c r="G106" s="64"/>
      <c r="H106" s="65" t="str">
        <f aca="false">IF(COUNT(F106)&gt;0,VLOOKUP(G106,$X$4:$AF$11,F106+2,0)*E106,IF(COUNT(G106)&gt;0,(VLOOKUP(G106,$X$4:$AF$11,7,0)*E106),""))</f>
        <v/>
      </c>
      <c r="I106" s="62"/>
      <c r="J106" s="63"/>
      <c r="K106" s="64"/>
      <c r="L106" s="65" t="str">
        <f aca="false">IF(COUNT(J106)&gt;0,VLOOKUP(K106,$X$4:$AF$11,J106+2,0)*I106,IF(COUNT(K106)&gt;0,(VLOOKUP(K106,$X$4:$AF$11,7,0)*I106),""))</f>
        <v/>
      </c>
      <c r="M106" s="62"/>
      <c r="N106" s="63"/>
      <c r="O106" s="64"/>
      <c r="P106" s="65" t="str">
        <f aca="false">IF(COUNT(N106)&gt;0,VLOOKUP(O106,$X$4:$AF$11,N106+2,0)*M106,IF(COUNT(O106)&gt;0,(VLOOKUP(O106,$X$4:$AF$11,7,0)*M106),""))</f>
        <v/>
      </c>
      <c r="Q106" s="62"/>
      <c r="R106" s="63"/>
      <c r="S106" s="64"/>
      <c r="T106" s="65" t="str">
        <f aca="false">IF(COUNT(R106)&gt;0,VLOOKUP(S106,$X$4:$AF$11,R106+2,0)*Q106,IF(COUNT(S106)&gt;0,(VLOOKUP(S106,$X$4:$AF$11,7,0)*Q106),""))</f>
        <v/>
      </c>
      <c r="U106" s="182"/>
      <c r="V106" s="111"/>
    </row>
    <row r="107" customFormat="false" ht="12.75" hidden="false" customHeight="false" outlineLevel="0" collapsed="false">
      <c r="A107" s="72"/>
      <c r="B107" s="73"/>
      <c r="C107" s="74"/>
      <c r="D107" s="75"/>
      <c r="E107" s="72"/>
      <c r="F107" s="73"/>
      <c r="G107" s="74"/>
      <c r="H107" s="75"/>
      <c r="I107" s="72"/>
      <c r="J107" s="73"/>
      <c r="K107" s="74"/>
      <c r="L107" s="75"/>
      <c r="M107" s="72"/>
      <c r="N107" s="73"/>
      <c r="O107" s="74"/>
      <c r="P107" s="75"/>
      <c r="Q107" s="72"/>
      <c r="R107" s="73"/>
      <c r="S107" s="74"/>
      <c r="T107" s="76"/>
      <c r="U107" s="182"/>
      <c r="V107" s="111"/>
    </row>
    <row r="108" customFormat="false" ht="15.75" hidden="false" customHeight="false" outlineLevel="0" collapsed="false">
      <c r="A108" s="179"/>
      <c r="B108" s="180"/>
      <c r="C108" s="181"/>
      <c r="D108" s="65" t="str">
        <f aca="false">IF(COUNT(B108)&gt;0,VLOOKUP(C108,$X$4:$AF$11,B108+2,0)*A108,IF(COUNT(C108)&gt;0,(VLOOKUP(C108,$X$4:$AF$11,7,0)*A108),""))</f>
        <v/>
      </c>
      <c r="E108" s="93"/>
      <c r="F108" s="94"/>
      <c r="G108" s="95"/>
      <c r="H108" s="199" t="str">
        <f aca="false">IF(COUNT(F108)&gt;0,VLOOKUP(G108,$X$4:$AF$11,F108+2,0)*E108,IF(COUNT(G108)&gt;0,(VLOOKUP(G108,$X$4:$AF$11,7,0)*E108),""))</f>
        <v/>
      </c>
      <c r="I108" s="93"/>
      <c r="J108" s="94"/>
      <c r="K108" s="95"/>
      <c r="L108" s="65" t="str">
        <f aca="false">IF(COUNT(J108)&gt;0,VLOOKUP(K108,$X$4:$AF$11,J108+2,0)*I108,IF(COUNT(K108)&gt;0,(VLOOKUP(K108,$X$4:$AF$11,7,0)*I108),""))</f>
        <v/>
      </c>
      <c r="M108" s="93"/>
      <c r="N108" s="94"/>
      <c r="O108" s="95"/>
      <c r="P108" s="65" t="str">
        <f aca="false">IF(COUNT(N108)&gt;0,VLOOKUP(O108,$X$4:$AF$11,N108+2,0)*M108,IF(COUNT(O108)&gt;0,(VLOOKUP(O108,$X$4:$AF$11,7,0)*M108),""))</f>
        <v/>
      </c>
      <c r="Q108" s="93"/>
      <c r="R108" s="94"/>
      <c r="S108" s="95"/>
      <c r="T108" s="65" t="str">
        <f aca="false">IF(COUNT(R108)&gt;0,VLOOKUP(S108,$X$4:$AF$11,R108+2,0)*Q108,IF(COUNT(S108)&gt;0,(VLOOKUP(S108,$X$4:$AF$11,7,0)*Q108),""))</f>
        <v/>
      </c>
      <c r="U108" s="183"/>
      <c r="V108" s="184"/>
    </row>
    <row r="109" customFormat="false" ht="13.5" hidden="false" customHeight="true" outlineLevel="0" collapsed="false">
      <c r="A109" s="116" t="s">
        <v>101</v>
      </c>
      <c r="B109" s="117" t="s">
        <v>102</v>
      </c>
      <c r="C109" s="117"/>
      <c r="D109" s="185"/>
      <c r="E109" s="186" t="s">
        <v>103</v>
      </c>
      <c r="F109" s="154" t="s">
        <v>104</v>
      </c>
      <c r="G109" s="154"/>
      <c r="H109" s="155"/>
      <c r="I109" s="186" t="s">
        <v>105</v>
      </c>
      <c r="J109" s="154" t="s">
        <v>106</v>
      </c>
      <c r="K109" s="154"/>
      <c r="L109" s="155"/>
      <c r="M109" s="186" t="s">
        <v>107</v>
      </c>
      <c r="N109" s="154" t="s">
        <v>108</v>
      </c>
      <c r="O109" s="154"/>
      <c r="P109" s="155"/>
      <c r="Q109" s="186" t="s">
        <v>109</v>
      </c>
      <c r="R109" s="187" t="s">
        <v>110</v>
      </c>
      <c r="S109" s="187"/>
      <c r="T109" s="187"/>
      <c r="U109" s="182"/>
      <c r="V109" s="111"/>
    </row>
    <row r="110" customFormat="false" ht="13.5" hidden="false" customHeight="false" outlineLevel="0" collapsed="false">
      <c r="A110" s="188" t="n">
        <f aca="false">SUM(A79:A108)</f>
        <v>0</v>
      </c>
      <c r="B110" s="189"/>
      <c r="C110" s="189"/>
      <c r="D110" s="189" t="n">
        <f aca="false">SUM(D79:D108)</f>
        <v>0</v>
      </c>
      <c r="E110" s="190" t="n">
        <f aca="false">SUM(E79:E108)</f>
        <v>0</v>
      </c>
      <c r="F110" s="157"/>
      <c r="G110" s="157"/>
      <c r="H110" s="158" t="n">
        <f aca="false">SUM(H79:H108)</f>
        <v>0</v>
      </c>
      <c r="I110" s="190" t="n">
        <f aca="false">SUM(I79:I108)</f>
        <v>0</v>
      </c>
      <c r="J110" s="191"/>
      <c r="K110" s="157"/>
      <c r="L110" s="158" t="n">
        <f aca="false">SUM(L79:L108)</f>
        <v>0</v>
      </c>
      <c r="M110" s="190" t="n">
        <f aca="false">SUM(M79:M108)</f>
        <v>0</v>
      </c>
      <c r="N110" s="157"/>
      <c r="O110" s="157"/>
      <c r="P110" s="158" t="n">
        <f aca="false">SUM(P79:P108)</f>
        <v>0</v>
      </c>
      <c r="Q110" s="190" t="n">
        <f aca="false">SUM(Q79:Q108)</f>
        <v>0</v>
      </c>
      <c r="R110" s="192" t="n">
        <f aca="false">SUM(T79:T108)</f>
        <v>0</v>
      </c>
      <c r="S110" s="192"/>
      <c r="T110" s="192"/>
      <c r="U110" s="182"/>
      <c r="V110" s="111"/>
    </row>
    <row r="111" customFormat="false" ht="15.75" hidden="false" customHeight="true" outlineLevel="0" collapsed="false">
      <c r="A111" s="193" t="s">
        <v>4</v>
      </c>
      <c r="B111" s="194" t="s">
        <v>111</v>
      </c>
      <c r="C111" s="194"/>
      <c r="D111" s="194"/>
      <c r="E111" s="195" t="s">
        <v>6</v>
      </c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33"/>
      <c r="R111" s="124"/>
      <c r="S111" s="124"/>
      <c r="T111" s="110"/>
      <c r="U111" s="110"/>
      <c r="V111" s="111"/>
    </row>
    <row r="112" customFormat="false" ht="15.75" hidden="false" customHeight="false" outlineLevel="0" collapsed="false">
      <c r="A112" s="196" t="n">
        <f aca="false">COUNT(A79:A108,E79:E108,I79:I108,M79:M108,Q79:Q108)</f>
        <v>0</v>
      </c>
      <c r="B112" s="197" t="n">
        <f aca="false">SUM(A79:A108,E79:E108,I79:I108,M79:M108,Q79:Q108)</f>
        <v>0</v>
      </c>
      <c r="C112" s="197"/>
      <c r="D112" s="197"/>
      <c r="E112" s="198" t="n">
        <f aca="false">SUM(H79:H108,D79:D108,L79:L108,P79:P108,T79:T108)</f>
        <v>0</v>
      </c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6"/>
      <c r="S112" s="136"/>
      <c r="T112" s="136"/>
      <c r="U112" s="135"/>
      <c r="V112" s="137"/>
    </row>
    <row r="113" customFormat="false" ht="13.5" hidden="false" customHeight="false" outlineLevel="0" collapsed="false"/>
    <row r="114" customFormat="false" ht="13.5" hidden="false" customHeight="false" outlineLevel="0" collapsed="false"/>
    <row r="115" customFormat="false" ht="24" hidden="false" customHeight="false" outlineLevel="0" collapsed="false">
      <c r="A115" s="170" t="s">
        <v>114</v>
      </c>
      <c r="B115" s="171"/>
      <c r="C115" s="171"/>
      <c r="D115" s="171"/>
      <c r="E115" s="172"/>
      <c r="F115" s="172"/>
      <c r="G115" s="172"/>
      <c r="H115" s="172"/>
      <c r="I115" s="172"/>
      <c r="J115" s="172"/>
      <c r="K115" s="172"/>
      <c r="L115" s="172"/>
      <c r="M115" s="172"/>
      <c r="N115" s="172"/>
      <c r="O115" s="172"/>
      <c r="P115" s="172"/>
      <c r="Q115" s="172"/>
      <c r="R115" s="172"/>
      <c r="S115" s="172"/>
      <c r="T115" s="172"/>
      <c r="U115" s="172"/>
      <c r="V115" s="173"/>
    </row>
    <row r="116" customFormat="false" ht="14.25" hidden="false" customHeight="false" outlineLevel="0" collapsed="false">
      <c r="A116" s="42" t="s">
        <v>80</v>
      </c>
      <c r="B116" s="43" t="s">
        <v>26</v>
      </c>
      <c r="C116" s="43" t="s">
        <v>27</v>
      </c>
      <c r="D116" s="44" t="s">
        <v>28</v>
      </c>
      <c r="E116" s="42" t="s">
        <v>81</v>
      </c>
      <c r="F116" s="43" t="s">
        <v>26</v>
      </c>
      <c r="G116" s="43" t="s">
        <v>27</v>
      </c>
      <c r="H116" s="44" t="s">
        <v>28</v>
      </c>
      <c r="I116" s="42" t="s">
        <v>82</v>
      </c>
      <c r="J116" s="43" t="s">
        <v>26</v>
      </c>
      <c r="K116" s="43" t="s">
        <v>27</v>
      </c>
      <c r="L116" s="44" t="s">
        <v>28</v>
      </c>
      <c r="M116" s="42" t="s">
        <v>83</v>
      </c>
      <c r="N116" s="43" t="s">
        <v>26</v>
      </c>
      <c r="O116" s="43" t="s">
        <v>27</v>
      </c>
      <c r="P116" s="44" t="s">
        <v>28</v>
      </c>
      <c r="Q116" s="42" t="s">
        <v>84</v>
      </c>
      <c r="R116" s="43" t="s">
        <v>26</v>
      </c>
      <c r="S116" s="43" t="s">
        <v>27</v>
      </c>
      <c r="T116" s="44" t="s">
        <v>28</v>
      </c>
      <c r="U116" s="43" t="s">
        <v>85</v>
      </c>
      <c r="V116" s="46"/>
    </row>
    <row r="117" customFormat="false" ht="12.75" hidden="false" customHeight="false" outlineLevel="0" collapsed="false">
      <c r="A117" s="49"/>
      <c r="B117" s="50"/>
      <c r="C117" s="51"/>
      <c r="D117" s="52"/>
      <c r="E117" s="49"/>
      <c r="F117" s="50"/>
      <c r="G117" s="51"/>
      <c r="H117" s="52"/>
      <c r="I117" s="49"/>
      <c r="J117" s="50"/>
      <c r="K117" s="51"/>
      <c r="L117" s="52"/>
      <c r="M117" s="49"/>
      <c r="N117" s="50"/>
      <c r="O117" s="51"/>
      <c r="P117" s="52"/>
      <c r="Q117" s="49"/>
      <c r="R117" s="50"/>
      <c r="S117" s="51"/>
      <c r="T117" s="53"/>
      <c r="U117" s="174" t="s">
        <v>86</v>
      </c>
      <c r="V117" s="175" t="n">
        <f aca="false">SUM(A117:A126)</f>
        <v>0</v>
      </c>
    </row>
    <row r="118" customFormat="false" ht="15" hidden="false" customHeight="false" outlineLevel="0" collapsed="false">
      <c r="A118" s="62"/>
      <c r="B118" s="63"/>
      <c r="C118" s="64"/>
      <c r="D118" s="65" t="str">
        <f aca="false">IF(COUNT(B118)&gt;0,VLOOKUP(C118,$X$4:$AF$11,B118+2,0)*A118,IF(COUNT(C118)&gt;0,(VLOOKUP(C118,$X$4:$AF$11,7,0)*A118),""))</f>
        <v/>
      </c>
      <c r="E118" s="62"/>
      <c r="F118" s="63"/>
      <c r="G118" s="64"/>
      <c r="H118" s="65" t="str">
        <f aca="false">IF(COUNT(F118)&gt;0,VLOOKUP(G118,$X$4:$AF$11,F118+2,0)*E118,IF(COUNT(G118)&gt;0,(VLOOKUP(G118,$X$4:$AF$11,7,0)*E118),""))</f>
        <v/>
      </c>
      <c r="I118" s="62"/>
      <c r="J118" s="63"/>
      <c r="K118" s="64"/>
      <c r="L118" s="65" t="str">
        <f aca="false">IF(COUNT(J118)&gt;0,VLOOKUP(K118,$X$4:$AF$11,J118+2,0)*I118,IF(COUNT(K118)&gt;0,(VLOOKUP(K118,$X$4:$AF$11,7,0)*I118),""))</f>
        <v/>
      </c>
      <c r="M118" s="62"/>
      <c r="N118" s="63"/>
      <c r="O118" s="64"/>
      <c r="P118" s="65" t="str">
        <f aca="false">IF(COUNT(N118)&gt;0,VLOOKUP(O118,$X$4:$AF$11,N118+2,0)*M118,IF(COUNT(O118)&gt;0,(VLOOKUP(O118,$X$4:$AF$11,7,0)*M118),""))</f>
        <v/>
      </c>
      <c r="Q118" s="62"/>
      <c r="R118" s="63"/>
      <c r="S118" s="64"/>
      <c r="T118" s="65" t="str">
        <f aca="false">IF(COUNT(R118)&gt;0,VLOOKUP(S118,$X$4:$AF$11,R118+2,0)*Q118,IF(COUNT(S118)&gt;0,(VLOOKUP(S118,$X$4:$AF$11,7,0)*Q118),""))</f>
        <v/>
      </c>
      <c r="U118" s="176" t="s">
        <v>87</v>
      </c>
      <c r="V118" s="68" t="n">
        <f aca="false">SUM(A127:A136)</f>
        <v>0</v>
      </c>
    </row>
    <row r="119" customFormat="false" ht="12.75" hidden="false" customHeight="false" outlineLevel="0" collapsed="false">
      <c r="A119" s="72"/>
      <c r="B119" s="73"/>
      <c r="C119" s="74"/>
      <c r="D119" s="75"/>
      <c r="E119" s="72"/>
      <c r="F119" s="73"/>
      <c r="G119" s="74"/>
      <c r="H119" s="75"/>
      <c r="I119" s="72"/>
      <c r="J119" s="73"/>
      <c r="K119" s="74"/>
      <c r="L119" s="75"/>
      <c r="M119" s="72"/>
      <c r="N119" s="73"/>
      <c r="O119" s="74"/>
      <c r="P119" s="75"/>
      <c r="Q119" s="72"/>
      <c r="R119" s="73"/>
      <c r="S119" s="74"/>
      <c r="T119" s="76"/>
      <c r="U119" s="177" t="s">
        <v>88</v>
      </c>
      <c r="V119" s="82" t="n">
        <f aca="false">SUM(A137:A146)</f>
        <v>0</v>
      </c>
    </row>
    <row r="120" customFormat="false" ht="15" hidden="false" customHeight="false" outlineLevel="0" collapsed="false">
      <c r="A120" s="62"/>
      <c r="B120" s="63"/>
      <c r="C120" s="64"/>
      <c r="D120" s="65" t="str">
        <f aca="false">IF(COUNT(B120)&gt;0,VLOOKUP(C120,$X$4:$AF$11,B120+2,0)*A120,IF(COUNT(C120)&gt;0,(VLOOKUP(C120,$X$4:$AF$11,7,0)*A120),""))</f>
        <v/>
      </c>
      <c r="E120" s="62"/>
      <c r="F120" s="63"/>
      <c r="G120" s="64"/>
      <c r="H120" s="65" t="str">
        <f aca="false">IF(COUNT(F120)&gt;0,VLOOKUP(G120,$X$4:$AF$11,F120+2,0)*E120,IF(COUNT(G120)&gt;0,(VLOOKUP(G120,$X$4:$AF$11,7,0)*E120),""))</f>
        <v/>
      </c>
      <c r="I120" s="62"/>
      <c r="J120" s="63"/>
      <c r="K120" s="64"/>
      <c r="L120" s="65" t="str">
        <f aca="false">IF(COUNT(J120)&gt;0,VLOOKUP(K120,$X$4:$AF$11,J120+2,0)*I120,IF(COUNT(K120)&gt;0,(VLOOKUP(K120,$X$4:$AF$11,7,0)*I120),""))</f>
        <v/>
      </c>
      <c r="M120" s="62"/>
      <c r="N120" s="63"/>
      <c r="O120" s="64"/>
      <c r="P120" s="65" t="str">
        <f aca="false">IF(COUNT(N120)&gt;0,VLOOKUP(O120,$X$4:$AF$11,N120+2,0)*M120,IF(COUNT(O120)&gt;0,(VLOOKUP(O120,$X$4:$AF$11,7,0)*M120),""))</f>
        <v/>
      </c>
      <c r="Q120" s="62"/>
      <c r="R120" s="63"/>
      <c r="S120" s="64"/>
      <c r="T120" s="65" t="str">
        <f aca="false">IF(COUNT(R120)&gt;0,VLOOKUP(S120,$X$4:$AF$11,R120+2,0)*Q120,IF(COUNT(S120)&gt;0,(VLOOKUP(S120,$X$4:$AF$11,7,0)*Q120),""))</f>
        <v/>
      </c>
      <c r="U120" s="178" t="s">
        <v>89</v>
      </c>
      <c r="V120" s="58" t="n">
        <f aca="false">SUM(E117:E126)</f>
        <v>0</v>
      </c>
    </row>
    <row r="121" customFormat="false" ht="12.75" hidden="false" customHeight="false" outlineLevel="0" collapsed="false">
      <c r="A121" s="72"/>
      <c r="B121" s="73"/>
      <c r="C121" s="74"/>
      <c r="D121" s="75"/>
      <c r="E121" s="72"/>
      <c r="F121" s="73"/>
      <c r="G121" s="74"/>
      <c r="H121" s="75"/>
      <c r="I121" s="72"/>
      <c r="J121" s="73"/>
      <c r="K121" s="74"/>
      <c r="L121" s="75"/>
      <c r="M121" s="72"/>
      <c r="N121" s="73"/>
      <c r="O121" s="74"/>
      <c r="P121" s="75"/>
      <c r="Q121" s="72"/>
      <c r="R121" s="73"/>
      <c r="S121" s="74"/>
      <c r="T121" s="76"/>
      <c r="U121" s="176" t="s">
        <v>90</v>
      </c>
      <c r="V121" s="68" t="n">
        <f aca="false">SUM(E127:E136)</f>
        <v>0</v>
      </c>
    </row>
    <row r="122" customFormat="false" ht="15" hidden="false" customHeight="false" outlineLevel="0" collapsed="false">
      <c r="A122" s="62"/>
      <c r="B122" s="63"/>
      <c r="C122" s="64"/>
      <c r="D122" s="65" t="str">
        <f aca="false">IF(COUNT(B122)&gt;0,VLOOKUP(C122,$X$4:$AF$11,B122+2,0)*A122,IF(COUNT(C122)&gt;0,(VLOOKUP(C122,$X$4:$AF$11,7,0)*A122),""))</f>
        <v/>
      </c>
      <c r="E122" s="62"/>
      <c r="F122" s="63"/>
      <c r="G122" s="64"/>
      <c r="H122" s="65" t="str">
        <f aca="false">IF(COUNT(F122)&gt;0,VLOOKUP(G122,$X$4:$AF$11,F122+2,0)*E122,IF(COUNT(G122)&gt;0,(VLOOKUP(G122,$X$4:$AF$11,7,0)*E122),""))</f>
        <v/>
      </c>
      <c r="I122" s="62"/>
      <c r="J122" s="63"/>
      <c r="K122" s="64"/>
      <c r="L122" s="65" t="str">
        <f aca="false">IF(COUNT(J122)&gt;0,VLOOKUP(K122,$X$4:$AF$11,J122+2,0)*I122,IF(COUNT(K122)&gt;0,(VLOOKUP(K122,$X$4:$AF$11,7,0)*I122),""))</f>
        <v/>
      </c>
      <c r="M122" s="62"/>
      <c r="N122" s="63"/>
      <c r="O122" s="64"/>
      <c r="P122" s="65" t="str">
        <f aca="false">IF(COUNT(N122)&gt;0,VLOOKUP(O122,$X$4:$AF$11,N122+2,0)*M122,IF(COUNT(O122)&gt;0,(VLOOKUP(O122,$X$4:$AF$11,7,0)*M122),""))</f>
        <v/>
      </c>
      <c r="Q122" s="62"/>
      <c r="R122" s="63"/>
      <c r="S122" s="64"/>
      <c r="T122" s="65" t="str">
        <f aca="false">IF(COUNT(R122)&gt;0,VLOOKUP(S122,$X$4:$AF$11,R122+2,0)*Q122,IF(COUNT(S122)&gt;0,(VLOOKUP(S122,$X$4:$AF$11,7,0)*Q122),""))</f>
        <v/>
      </c>
      <c r="U122" s="177" t="s">
        <v>91</v>
      </c>
      <c r="V122" s="82" t="n">
        <f aca="false">SUM(E137:E146)</f>
        <v>0</v>
      </c>
    </row>
    <row r="123" customFormat="false" ht="12.75" hidden="false" customHeight="false" outlineLevel="0" collapsed="false">
      <c r="A123" s="72"/>
      <c r="B123" s="73"/>
      <c r="C123" s="74"/>
      <c r="D123" s="75"/>
      <c r="E123" s="72"/>
      <c r="F123" s="73"/>
      <c r="G123" s="74"/>
      <c r="H123" s="75"/>
      <c r="I123" s="72"/>
      <c r="J123" s="73"/>
      <c r="K123" s="74"/>
      <c r="L123" s="75"/>
      <c r="M123" s="72"/>
      <c r="N123" s="73"/>
      <c r="O123" s="74"/>
      <c r="P123" s="75"/>
      <c r="Q123" s="72"/>
      <c r="R123" s="73"/>
      <c r="S123" s="74"/>
      <c r="T123" s="76"/>
      <c r="U123" s="178" t="s">
        <v>92</v>
      </c>
      <c r="V123" s="68" t="n">
        <f aca="false">SUM(I117:I126)</f>
        <v>0</v>
      </c>
    </row>
    <row r="124" customFormat="false" ht="15" hidden="false" customHeight="false" outlineLevel="0" collapsed="false">
      <c r="A124" s="62"/>
      <c r="B124" s="63"/>
      <c r="C124" s="64"/>
      <c r="D124" s="65" t="str">
        <f aca="false">IF(COUNT(B124)&gt;0,VLOOKUP(C124,$X$4:$AF$11,B124+2,0)*A124,IF(COUNT(C124)&gt;0,(VLOOKUP(C124,$X$4:$AF$11,7,0)*A124),""))</f>
        <v/>
      </c>
      <c r="E124" s="62"/>
      <c r="F124" s="63"/>
      <c r="G124" s="64"/>
      <c r="H124" s="65" t="str">
        <f aca="false">IF(COUNT(F124)&gt;0,VLOOKUP(G124,$X$4:$AF$11,F124+2,0)*E124,IF(COUNT(G124)&gt;0,(VLOOKUP(G124,$X$4:$AF$11,7,0)*E124),""))</f>
        <v/>
      </c>
      <c r="I124" s="62"/>
      <c r="J124" s="63"/>
      <c r="K124" s="64"/>
      <c r="L124" s="65" t="str">
        <f aca="false">IF(COUNT(J124)&gt;0,VLOOKUP(K124,$X$4:$AF$11,J124+2,0)*I124,IF(COUNT(K124)&gt;0,(VLOOKUP(K124,$X$4:$AF$11,7,0)*I124),""))</f>
        <v/>
      </c>
      <c r="M124" s="62"/>
      <c r="N124" s="63"/>
      <c r="O124" s="64"/>
      <c r="P124" s="65" t="str">
        <f aca="false">IF(COUNT(N124)&gt;0,VLOOKUP(O124,$X$4:$AF$11,N124+2,0)*M124,IF(COUNT(O124)&gt;0,(VLOOKUP(O124,$X$4:$AF$11,7,0)*M124),""))</f>
        <v/>
      </c>
      <c r="Q124" s="62"/>
      <c r="R124" s="63"/>
      <c r="S124" s="64"/>
      <c r="T124" s="65" t="str">
        <f aca="false">IF(COUNT(R124)&gt;0,VLOOKUP(S124,$X$4:$AF$11,R124+2,0)*Q124,IF(COUNT(S124)&gt;0,(VLOOKUP(S124,$X$4:$AF$11,7,0)*Q124),""))</f>
        <v/>
      </c>
      <c r="U124" s="176" t="s">
        <v>93</v>
      </c>
      <c r="V124" s="68" t="n">
        <f aca="false">SUM(I127:I136)</f>
        <v>0</v>
      </c>
    </row>
    <row r="125" customFormat="false" ht="12.75" hidden="false" customHeight="false" outlineLevel="0" collapsed="false">
      <c r="A125" s="72"/>
      <c r="B125" s="73"/>
      <c r="C125" s="74"/>
      <c r="D125" s="75"/>
      <c r="E125" s="72"/>
      <c r="F125" s="73"/>
      <c r="G125" s="74"/>
      <c r="H125" s="75"/>
      <c r="I125" s="72"/>
      <c r="J125" s="73"/>
      <c r="K125" s="74"/>
      <c r="L125" s="75"/>
      <c r="M125" s="72"/>
      <c r="N125" s="73"/>
      <c r="O125" s="74"/>
      <c r="P125" s="75"/>
      <c r="Q125" s="72"/>
      <c r="R125" s="73"/>
      <c r="S125" s="74"/>
      <c r="T125" s="76"/>
      <c r="U125" s="177" t="s">
        <v>94</v>
      </c>
      <c r="V125" s="82" t="n">
        <f aca="false">SUM(I137:I146)</f>
        <v>0</v>
      </c>
    </row>
    <row r="126" customFormat="false" ht="15.75" hidden="false" customHeight="false" outlineLevel="0" collapsed="false">
      <c r="A126" s="179"/>
      <c r="B126" s="180"/>
      <c r="C126" s="181"/>
      <c r="D126" s="65" t="str">
        <f aca="false">IF(COUNT(B126)&gt;0,VLOOKUP(C126,$X$4:$AF$11,B126+2,0)*A126,IF(COUNT(C126)&gt;0,(VLOOKUP(C126,$X$4:$AF$11,7,0)*A126),""))</f>
        <v/>
      </c>
      <c r="E126" s="179"/>
      <c r="F126" s="180"/>
      <c r="G126" s="181"/>
      <c r="H126" s="65" t="str">
        <f aca="false">IF(COUNT(F126)&gt;0,VLOOKUP(G126,$X$4:$AF$11,F126+2,0)*E126,IF(COUNT(G126)&gt;0,(VLOOKUP(G126,$X$4:$AF$11,7,0)*E126),""))</f>
        <v/>
      </c>
      <c r="I126" s="179"/>
      <c r="J126" s="180"/>
      <c r="K126" s="181"/>
      <c r="L126" s="65" t="str">
        <f aca="false">IF(COUNT(J126)&gt;0,VLOOKUP(K126,$X$4:$AF$11,J126+2,0)*I126,IF(COUNT(K126)&gt;0,(VLOOKUP(K126,$X$4:$AF$11,7,0)*I126),""))</f>
        <v/>
      </c>
      <c r="M126" s="179"/>
      <c r="N126" s="180"/>
      <c r="O126" s="181"/>
      <c r="P126" s="65" t="str">
        <f aca="false">IF(COUNT(N126)&gt;0,VLOOKUP(O126,$X$4:$AF$11,N126+2,0)*M126,IF(COUNT(O126)&gt;0,(VLOOKUP(O126,$X$4:$AF$11,7,0)*M126),""))</f>
        <v/>
      </c>
      <c r="Q126" s="179"/>
      <c r="R126" s="180"/>
      <c r="S126" s="181"/>
      <c r="T126" s="65" t="str">
        <f aca="false">IF(COUNT(R126)&gt;0,VLOOKUP(S126,$X$4:$AF$11,R126+2,0)*Q126,IF(COUNT(S126)&gt;0,(VLOOKUP(S126,$X$4:$AF$11,7,0)*Q126),""))</f>
        <v/>
      </c>
      <c r="U126" s="178" t="s">
        <v>95</v>
      </c>
      <c r="V126" s="68" t="n">
        <f aca="false">SUM(M117:M126)</f>
        <v>0</v>
      </c>
    </row>
    <row r="127" customFormat="false" ht="12.75" hidden="false" customHeight="false" outlineLevel="0" collapsed="false">
      <c r="A127" s="49"/>
      <c r="B127" s="50"/>
      <c r="C127" s="51"/>
      <c r="D127" s="52"/>
      <c r="E127" s="49"/>
      <c r="F127" s="50"/>
      <c r="G127" s="51"/>
      <c r="H127" s="52"/>
      <c r="I127" s="49"/>
      <c r="J127" s="50"/>
      <c r="K127" s="51"/>
      <c r="L127" s="52"/>
      <c r="M127" s="49"/>
      <c r="N127" s="50"/>
      <c r="O127" s="51"/>
      <c r="P127" s="52"/>
      <c r="Q127" s="49"/>
      <c r="R127" s="50"/>
      <c r="S127" s="51"/>
      <c r="T127" s="53"/>
      <c r="U127" s="176" t="s">
        <v>96</v>
      </c>
      <c r="V127" s="68" t="n">
        <f aca="false">SUM(M127:M136)</f>
        <v>0</v>
      </c>
    </row>
    <row r="128" customFormat="false" ht="15" hidden="false" customHeight="false" outlineLevel="0" collapsed="false">
      <c r="A128" s="62"/>
      <c r="B128" s="63"/>
      <c r="C128" s="64"/>
      <c r="D128" s="65" t="str">
        <f aca="false">IF(COUNT(B128)&gt;0,VLOOKUP(C128,$X$4:$AF$11,B128+2,0)*A128,IF(COUNT(C128)&gt;0,(VLOOKUP(C128,$X$4:$AF$11,7,0)*A128),""))</f>
        <v/>
      </c>
      <c r="E128" s="62"/>
      <c r="F128" s="63"/>
      <c r="G128" s="64"/>
      <c r="H128" s="65" t="str">
        <f aca="false">IF(COUNT(F128)&gt;0,VLOOKUP(G128,$X$4:$AF$11,F128+2,0)*E128,IF(COUNT(G128)&gt;0,(VLOOKUP(G128,$X$4:$AF$11,7,0)*E128),""))</f>
        <v/>
      </c>
      <c r="I128" s="62"/>
      <c r="J128" s="63"/>
      <c r="K128" s="64"/>
      <c r="L128" s="65" t="str">
        <f aca="false">IF(COUNT(J128)&gt;0,VLOOKUP(K128,$X$4:$AF$11,J128+2,0)*I128,IF(COUNT(K128)&gt;0,(VLOOKUP(K128,$X$4:$AF$11,7,0)*I128),""))</f>
        <v/>
      </c>
      <c r="M128" s="62"/>
      <c r="N128" s="63"/>
      <c r="O128" s="64"/>
      <c r="P128" s="65" t="str">
        <f aca="false">IF(COUNT(N128)&gt;0,VLOOKUP(O128,$X$4:$AF$11,N128+2,0)*M128,IF(COUNT(O128)&gt;0,(VLOOKUP(O128,$X$4:$AF$11,7,0)*M128),""))</f>
        <v/>
      </c>
      <c r="Q128" s="62"/>
      <c r="R128" s="63"/>
      <c r="S128" s="64"/>
      <c r="T128" s="65" t="str">
        <f aca="false">IF(COUNT(R128)&gt;0,VLOOKUP(S128,$X$4:$AF$11,R128+2,0)*Q128,IF(COUNT(S128)&gt;0,(VLOOKUP(S128,$X$4:$AF$11,7,0)*Q128),""))</f>
        <v/>
      </c>
      <c r="U128" s="177" t="s">
        <v>97</v>
      </c>
      <c r="V128" s="82" t="n">
        <f aca="false">SUM(M137:M146)</f>
        <v>0</v>
      </c>
    </row>
    <row r="129" customFormat="false" ht="12.75" hidden="false" customHeight="false" outlineLevel="0" collapsed="false">
      <c r="A129" s="72"/>
      <c r="B129" s="73"/>
      <c r="C129" s="74"/>
      <c r="D129" s="75"/>
      <c r="E129" s="72"/>
      <c r="F129" s="73"/>
      <c r="G129" s="74"/>
      <c r="H129" s="75"/>
      <c r="I129" s="72"/>
      <c r="J129" s="73"/>
      <c r="K129" s="74"/>
      <c r="L129" s="75"/>
      <c r="M129" s="72"/>
      <c r="N129" s="73"/>
      <c r="O129" s="74"/>
      <c r="P129" s="75"/>
      <c r="Q129" s="72"/>
      <c r="R129" s="73"/>
      <c r="S129" s="74"/>
      <c r="T129" s="76"/>
      <c r="U129" s="178" t="s">
        <v>98</v>
      </c>
      <c r="V129" s="68" t="n">
        <f aca="false">SUM(Q117:Q126)</f>
        <v>0</v>
      </c>
    </row>
    <row r="130" customFormat="false" ht="15" hidden="false" customHeight="false" outlineLevel="0" collapsed="false">
      <c r="A130" s="62"/>
      <c r="B130" s="63"/>
      <c r="C130" s="64"/>
      <c r="D130" s="65" t="str">
        <f aca="false">IF(COUNT(B130)&gt;0,VLOOKUP(C130,$X$4:$AF$11,B130+2,0)*A130,IF(COUNT(C130)&gt;0,(VLOOKUP(C130,$X$4:$AF$11,7,0)*A130),""))</f>
        <v/>
      </c>
      <c r="E130" s="62"/>
      <c r="F130" s="63"/>
      <c r="G130" s="64"/>
      <c r="H130" s="65" t="str">
        <f aca="false">IF(COUNT(F130)&gt;0,VLOOKUP(G130,$X$4:$AF$11,F130+2,0)*E130,IF(COUNT(G130)&gt;0,(VLOOKUP(G130,$X$4:$AF$11,7,0)*E130),""))</f>
        <v/>
      </c>
      <c r="I130" s="62"/>
      <c r="J130" s="63"/>
      <c r="K130" s="64"/>
      <c r="L130" s="65" t="str">
        <f aca="false">IF(COUNT(J130)&gt;0,VLOOKUP(K130,$X$4:$AF$11,J130+2,0)*I130,IF(COUNT(K130)&gt;0,(VLOOKUP(K130,$X$4:$AF$11,7,0)*I130),""))</f>
        <v/>
      </c>
      <c r="M130" s="62"/>
      <c r="N130" s="63"/>
      <c r="O130" s="64"/>
      <c r="P130" s="65" t="str">
        <f aca="false">IF(COUNT(N130)&gt;0,VLOOKUP(O130,$X$4:$AF$11,N130+2,0)*M130,IF(COUNT(O130)&gt;0,(VLOOKUP(O130,$X$4:$AF$11,7,0)*M130),""))</f>
        <v/>
      </c>
      <c r="Q130" s="62"/>
      <c r="R130" s="63"/>
      <c r="S130" s="64"/>
      <c r="T130" s="65" t="str">
        <f aca="false">IF(COUNT(R130)&gt;0,VLOOKUP(S130,$X$4:$AF$11,R130+2,0)*Q130,IF(COUNT(S130)&gt;0,(VLOOKUP(S130,$X$4:$AF$11,7,0)*Q130),""))</f>
        <v/>
      </c>
      <c r="U130" s="176" t="s">
        <v>99</v>
      </c>
      <c r="V130" s="68" t="n">
        <f aca="false">SUM(Q127:Q136)</f>
        <v>0</v>
      </c>
    </row>
    <row r="131" customFormat="false" ht="12.75" hidden="false" customHeight="false" outlineLevel="0" collapsed="false">
      <c r="A131" s="72"/>
      <c r="B131" s="73"/>
      <c r="C131" s="74"/>
      <c r="D131" s="75"/>
      <c r="E131" s="72"/>
      <c r="F131" s="73"/>
      <c r="G131" s="74"/>
      <c r="H131" s="75"/>
      <c r="I131" s="72"/>
      <c r="J131" s="73"/>
      <c r="K131" s="74"/>
      <c r="L131" s="75"/>
      <c r="M131" s="72"/>
      <c r="N131" s="73"/>
      <c r="O131" s="74"/>
      <c r="P131" s="75"/>
      <c r="Q131" s="72"/>
      <c r="R131" s="73"/>
      <c r="S131" s="74"/>
      <c r="T131" s="76"/>
      <c r="U131" s="176" t="s">
        <v>100</v>
      </c>
      <c r="V131" s="82" t="n">
        <f aca="false">SUM(Q137:Q146)</f>
        <v>0</v>
      </c>
    </row>
    <row r="132" customFormat="false" ht="15" hidden="false" customHeight="false" outlineLevel="0" collapsed="false">
      <c r="A132" s="62"/>
      <c r="B132" s="63"/>
      <c r="C132" s="64"/>
      <c r="D132" s="65" t="str">
        <f aca="false">IF(COUNT(B132)&gt;0,VLOOKUP(C132,$X$4:$AF$11,B132+2,0)*A132,IF(COUNT(C132)&gt;0,(VLOOKUP(C132,$X$4:$AF$11,7,0)*A132),""))</f>
        <v/>
      </c>
      <c r="E132" s="62"/>
      <c r="F132" s="63"/>
      <c r="G132" s="64"/>
      <c r="H132" s="65" t="str">
        <f aca="false">IF(COUNT(F132)&gt;0,VLOOKUP(G132,$X$4:$AF$11,F132+2,0)*E132,IF(COUNT(G132)&gt;0,(VLOOKUP(G132,$X$4:$AF$11,7,0)*E132),""))</f>
        <v/>
      </c>
      <c r="I132" s="62"/>
      <c r="J132" s="63"/>
      <c r="K132" s="64"/>
      <c r="L132" s="65" t="str">
        <f aca="false">IF(COUNT(J132)&gt;0,VLOOKUP(K132,$X$4:$AF$11,J132+2,0)*I132,IF(COUNT(K132)&gt;0,(VLOOKUP(K132,$X$4:$AF$11,7,0)*I132),""))</f>
        <v/>
      </c>
      <c r="M132" s="62"/>
      <c r="N132" s="63"/>
      <c r="O132" s="64"/>
      <c r="P132" s="65" t="str">
        <f aca="false">IF(COUNT(N132)&gt;0,VLOOKUP(O132,$X$4:$AF$11,N132+2,0)*M132,IF(COUNT(O132)&gt;0,(VLOOKUP(O132,$X$4:$AF$11,7,0)*M132),""))</f>
        <v/>
      </c>
      <c r="Q132" s="62"/>
      <c r="R132" s="63"/>
      <c r="S132" s="64"/>
      <c r="T132" s="65" t="str">
        <f aca="false">IF(COUNT(R132)&gt;0,VLOOKUP(S132,$X$4:$AF$11,R132+2,0)*Q132,IF(COUNT(S132)&gt;0,(VLOOKUP(S132,$X$4:$AF$11,7,0)*Q132),""))</f>
        <v/>
      </c>
      <c r="U132" s="182"/>
      <c r="V132" s="111"/>
    </row>
    <row r="133" customFormat="false" ht="12.75" hidden="false" customHeight="false" outlineLevel="0" collapsed="false">
      <c r="A133" s="72"/>
      <c r="B133" s="73"/>
      <c r="C133" s="74"/>
      <c r="D133" s="75"/>
      <c r="E133" s="72"/>
      <c r="F133" s="73"/>
      <c r="G133" s="74"/>
      <c r="H133" s="75"/>
      <c r="I133" s="72"/>
      <c r="J133" s="73"/>
      <c r="K133" s="74"/>
      <c r="L133" s="75"/>
      <c r="M133" s="72"/>
      <c r="N133" s="73"/>
      <c r="O133" s="74"/>
      <c r="P133" s="75"/>
      <c r="Q133" s="72"/>
      <c r="R133" s="73"/>
      <c r="S133" s="74"/>
      <c r="T133" s="76"/>
      <c r="U133" s="182"/>
      <c r="V133" s="111"/>
    </row>
    <row r="134" customFormat="false" ht="15" hidden="false" customHeight="false" outlineLevel="0" collapsed="false">
      <c r="A134" s="62"/>
      <c r="B134" s="63"/>
      <c r="C134" s="64"/>
      <c r="D134" s="65" t="str">
        <f aca="false">IF(COUNT(B134)&gt;0,VLOOKUP(C134,$X$4:$AF$11,B134+2,0)*A134,IF(COUNT(C134)&gt;0,(VLOOKUP(C134,$X$4:$AF$11,7,0)*A134),""))</f>
        <v/>
      </c>
      <c r="E134" s="62"/>
      <c r="F134" s="63"/>
      <c r="G134" s="64"/>
      <c r="H134" s="65" t="str">
        <f aca="false">IF(COUNT(F134)&gt;0,VLOOKUP(G134,$X$4:$AF$11,F134+2,0)*E134,IF(COUNT(G134)&gt;0,(VLOOKUP(G134,$X$4:$AF$11,7,0)*E134),""))</f>
        <v/>
      </c>
      <c r="I134" s="62"/>
      <c r="J134" s="63"/>
      <c r="K134" s="64"/>
      <c r="L134" s="65" t="str">
        <f aca="false">IF(COUNT(J134)&gt;0,VLOOKUP(K134,$X$4:$AF$11,J134+2,0)*I134,IF(COUNT(K134)&gt;0,(VLOOKUP(K134,$X$4:$AF$11,7,0)*I134),""))</f>
        <v/>
      </c>
      <c r="M134" s="62"/>
      <c r="N134" s="63"/>
      <c r="O134" s="64"/>
      <c r="P134" s="65" t="str">
        <f aca="false">IF(COUNT(N134)&gt;0,VLOOKUP(O134,$X$4:$AF$11,N134+2,0)*M134,IF(COUNT(O134)&gt;0,(VLOOKUP(O134,$X$4:$AF$11,7,0)*M134),""))</f>
        <v/>
      </c>
      <c r="Q134" s="62"/>
      <c r="R134" s="63"/>
      <c r="S134" s="64"/>
      <c r="T134" s="65" t="str">
        <f aca="false">IF(COUNT(R134)&gt;0,VLOOKUP(S134,$X$4:$AF$11,R134+2,0)*Q134,IF(COUNT(S134)&gt;0,(VLOOKUP(S134,$X$4:$AF$11,7,0)*Q134),""))</f>
        <v/>
      </c>
      <c r="U134" s="182"/>
      <c r="V134" s="111"/>
    </row>
    <row r="135" customFormat="false" ht="12.75" hidden="false" customHeight="false" outlineLevel="0" collapsed="false">
      <c r="A135" s="72"/>
      <c r="B135" s="73"/>
      <c r="C135" s="74"/>
      <c r="D135" s="75"/>
      <c r="E135" s="72"/>
      <c r="F135" s="73"/>
      <c r="G135" s="74"/>
      <c r="H135" s="75"/>
      <c r="I135" s="72"/>
      <c r="J135" s="73"/>
      <c r="K135" s="74"/>
      <c r="L135" s="75"/>
      <c r="M135" s="72"/>
      <c r="N135" s="73"/>
      <c r="O135" s="74"/>
      <c r="P135" s="75"/>
      <c r="Q135" s="72"/>
      <c r="R135" s="73"/>
      <c r="S135" s="74"/>
      <c r="T135" s="76"/>
      <c r="U135" s="182"/>
      <c r="V135" s="111"/>
    </row>
    <row r="136" customFormat="false" ht="15.75" hidden="false" customHeight="false" outlineLevel="0" collapsed="false">
      <c r="A136" s="179"/>
      <c r="B136" s="180"/>
      <c r="C136" s="181"/>
      <c r="D136" s="65" t="str">
        <f aca="false">IF(COUNT(B136)&gt;0,VLOOKUP(C136,$X$4:$AF$11,B136+2,0)*A136,IF(COUNT(C136)&gt;0,(VLOOKUP(C136,$X$4:$AF$11,7,0)*A136),""))</f>
        <v/>
      </c>
      <c r="E136" s="179"/>
      <c r="F136" s="180"/>
      <c r="G136" s="181"/>
      <c r="H136" s="65" t="str">
        <f aca="false">IF(COUNT(F136)&gt;0,VLOOKUP(G136,$X$4:$AF$11,F136+2,0)*E136,IF(COUNT(G136)&gt;0,(VLOOKUP(G136,$X$4:$AF$11,7,0)*E136),""))</f>
        <v/>
      </c>
      <c r="I136" s="179"/>
      <c r="J136" s="180"/>
      <c r="K136" s="181"/>
      <c r="L136" s="65" t="str">
        <f aca="false">IF(COUNT(J136)&gt;0,VLOOKUP(K136,$X$4:$AF$11,J136+2,0)*I136,IF(COUNT(K136)&gt;0,(VLOOKUP(K136,$X$4:$AF$11,7,0)*I136),""))</f>
        <v/>
      </c>
      <c r="M136" s="179"/>
      <c r="N136" s="180"/>
      <c r="O136" s="181"/>
      <c r="P136" s="65" t="str">
        <f aca="false">IF(COUNT(N136)&gt;0,VLOOKUP(O136,$X$4:$AF$11,N136+2,0)*M136,IF(COUNT(O136)&gt;0,(VLOOKUP(O136,$X$4:$AF$11,7,0)*M136),""))</f>
        <v/>
      </c>
      <c r="Q136" s="179"/>
      <c r="R136" s="180"/>
      <c r="S136" s="181"/>
      <c r="T136" s="65" t="str">
        <f aca="false">IF(COUNT(R136)&gt;0,VLOOKUP(S136,$X$4:$AF$11,R136+2,0)*Q136,IF(COUNT(S136)&gt;0,(VLOOKUP(S136,$X$4:$AF$11,7,0)*Q136),""))</f>
        <v/>
      </c>
      <c r="U136" s="182"/>
      <c r="V136" s="111"/>
    </row>
    <row r="137" customFormat="false" ht="12.75" hidden="false" customHeight="false" outlineLevel="0" collapsed="false">
      <c r="A137" s="49"/>
      <c r="B137" s="50"/>
      <c r="C137" s="51"/>
      <c r="D137" s="52"/>
      <c r="E137" s="49"/>
      <c r="F137" s="50"/>
      <c r="G137" s="51"/>
      <c r="H137" s="52"/>
      <c r="I137" s="49"/>
      <c r="J137" s="50"/>
      <c r="K137" s="51"/>
      <c r="L137" s="52"/>
      <c r="M137" s="49"/>
      <c r="N137" s="50"/>
      <c r="O137" s="51"/>
      <c r="P137" s="52"/>
      <c r="Q137" s="49"/>
      <c r="R137" s="50"/>
      <c r="S137" s="51"/>
      <c r="T137" s="53"/>
      <c r="U137" s="182"/>
      <c r="V137" s="111"/>
    </row>
    <row r="138" customFormat="false" ht="15" hidden="false" customHeight="false" outlineLevel="0" collapsed="false">
      <c r="A138" s="62"/>
      <c r="B138" s="63"/>
      <c r="C138" s="64"/>
      <c r="D138" s="65" t="str">
        <f aca="false">IF(COUNT(B138)&gt;0,VLOOKUP(C138,$X$4:$AF$11,B138+2,0)*A138,IF(COUNT(C138)&gt;0,(VLOOKUP(C138,$X$4:$AF$11,7,0)*A138),""))</f>
        <v/>
      </c>
      <c r="E138" s="62"/>
      <c r="F138" s="63"/>
      <c r="G138" s="64"/>
      <c r="H138" s="65" t="str">
        <f aca="false">IF(COUNT(F138)&gt;0,VLOOKUP(G138,$X$4:$AF$11,F138+2,0)*E138,IF(COUNT(G138)&gt;0,(VLOOKUP(G138,$X$4:$AF$11,7,0)*E138),""))</f>
        <v/>
      </c>
      <c r="I138" s="62"/>
      <c r="J138" s="63"/>
      <c r="K138" s="64"/>
      <c r="L138" s="65" t="str">
        <f aca="false">IF(COUNT(J138)&gt;0,VLOOKUP(K138,$X$4:$AF$11,J138+2,0)*I138,IF(COUNT(K138)&gt;0,(VLOOKUP(K138,$X$4:$AF$11,7,0)*I138),""))</f>
        <v/>
      </c>
      <c r="M138" s="62"/>
      <c r="N138" s="63"/>
      <c r="O138" s="64"/>
      <c r="P138" s="65" t="str">
        <f aca="false">IF(COUNT(N138)&gt;0,VLOOKUP(O138,$X$4:$AF$11,N138+2,0)*M138,IF(COUNT(O138)&gt;0,(VLOOKUP(O138,$X$4:$AF$11,7,0)*M138),""))</f>
        <v/>
      </c>
      <c r="Q138" s="62"/>
      <c r="R138" s="63"/>
      <c r="S138" s="64"/>
      <c r="T138" s="65" t="str">
        <f aca="false">IF(COUNT(R138)&gt;0,VLOOKUP(S138,$X$4:$AF$11,R138+2,0)*Q138,IF(COUNT(S138)&gt;0,(VLOOKUP(S138,$X$4:$AF$11,7,0)*Q138),""))</f>
        <v/>
      </c>
      <c r="U138" s="182"/>
      <c r="V138" s="111"/>
    </row>
    <row r="139" customFormat="false" ht="12.75" hidden="false" customHeight="false" outlineLevel="0" collapsed="false">
      <c r="A139" s="72"/>
      <c r="B139" s="73"/>
      <c r="C139" s="74"/>
      <c r="D139" s="75"/>
      <c r="E139" s="72"/>
      <c r="F139" s="73"/>
      <c r="G139" s="74"/>
      <c r="H139" s="75"/>
      <c r="I139" s="72"/>
      <c r="J139" s="73"/>
      <c r="K139" s="74"/>
      <c r="L139" s="75"/>
      <c r="M139" s="72"/>
      <c r="N139" s="73"/>
      <c r="O139" s="74"/>
      <c r="P139" s="75"/>
      <c r="Q139" s="72"/>
      <c r="R139" s="73"/>
      <c r="S139" s="74"/>
      <c r="T139" s="76"/>
      <c r="U139" s="182"/>
      <c r="V139" s="111"/>
    </row>
    <row r="140" customFormat="false" ht="15" hidden="false" customHeight="false" outlineLevel="0" collapsed="false">
      <c r="A140" s="62"/>
      <c r="B140" s="63"/>
      <c r="C140" s="64"/>
      <c r="D140" s="65" t="str">
        <f aca="false">IF(COUNT(B140)&gt;0,VLOOKUP(C140,$X$4:$AF$11,B140+2,0)*A140,IF(COUNT(C140)&gt;0,(VLOOKUP(C140,$X$4:$AF$11,7,0)*A140),""))</f>
        <v/>
      </c>
      <c r="E140" s="62"/>
      <c r="F140" s="63"/>
      <c r="G140" s="64"/>
      <c r="H140" s="65" t="str">
        <f aca="false">IF(COUNT(F140)&gt;0,VLOOKUP(G140,$X$4:$AF$11,F140+2,0)*E140,IF(COUNT(G140)&gt;0,(VLOOKUP(G140,$X$4:$AF$11,7,0)*E140),""))</f>
        <v/>
      </c>
      <c r="I140" s="62"/>
      <c r="J140" s="63"/>
      <c r="K140" s="64"/>
      <c r="L140" s="65" t="str">
        <f aca="false">IF(COUNT(J140)&gt;0,VLOOKUP(K140,$X$4:$AF$11,J140+2,0)*I140,IF(COUNT(K140)&gt;0,(VLOOKUP(K140,$X$4:$AF$11,7,0)*I140),""))</f>
        <v/>
      </c>
      <c r="M140" s="62"/>
      <c r="N140" s="63"/>
      <c r="O140" s="64"/>
      <c r="P140" s="65" t="str">
        <f aca="false">IF(COUNT(N140)&gt;0,VLOOKUP(O140,$X$4:$AF$11,N140+2,0)*M140,IF(COUNT(O140)&gt;0,(VLOOKUP(O140,$X$4:$AF$11,7,0)*M140),""))</f>
        <v/>
      </c>
      <c r="Q140" s="62"/>
      <c r="R140" s="63"/>
      <c r="S140" s="64"/>
      <c r="T140" s="65" t="str">
        <f aca="false">IF(COUNT(R140)&gt;0,VLOOKUP(S140,$X$4:$AF$11,R140+2,0)*Q140,IF(COUNT(S140)&gt;0,(VLOOKUP(S140,$X$4:$AF$11,7,0)*Q140),""))</f>
        <v/>
      </c>
      <c r="U140" s="182"/>
      <c r="V140" s="111"/>
    </row>
    <row r="141" customFormat="false" ht="12.75" hidden="false" customHeight="false" outlineLevel="0" collapsed="false">
      <c r="A141" s="72"/>
      <c r="B141" s="73"/>
      <c r="C141" s="74"/>
      <c r="D141" s="75"/>
      <c r="E141" s="72"/>
      <c r="F141" s="73"/>
      <c r="G141" s="74"/>
      <c r="H141" s="75"/>
      <c r="I141" s="72"/>
      <c r="J141" s="73"/>
      <c r="K141" s="74"/>
      <c r="L141" s="75"/>
      <c r="M141" s="72"/>
      <c r="N141" s="73"/>
      <c r="O141" s="74"/>
      <c r="P141" s="75"/>
      <c r="Q141" s="72"/>
      <c r="R141" s="73"/>
      <c r="S141" s="74"/>
      <c r="T141" s="76"/>
      <c r="U141" s="182"/>
      <c r="V141" s="111"/>
    </row>
    <row r="142" customFormat="false" ht="15" hidden="false" customHeight="false" outlineLevel="0" collapsed="false">
      <c r="A142" s="62"/>
      <c r="B142" s="63"/>
      <c r="C142" s="64"/>
      <c r="D142" s="65" t="str">
        <f aca="false">IF(COUNT(B142)&gt;0,VLOOKUP(C142,$X$4:$AF$11,B142+2,0)*A142,IF(COUNT(C142)&gt;0,(VLOOKUP(C142,$X$4:$AF$11,7,0)*A142),""))</f>
        <v/>
      </c>
      <c r="E142" s="62"/>
      <c r="F142" s="63"/>
      <c r="G142" s="64"/>
      <c r="H142" s="65" t="str">
        <f aca="false">IF(COUNT(F142)&gt;0,VLOOKUP(G142,$X$4:$AF$11,F142+2,0)*E142,IF(COUNT(G142)&gt;0,(VLOOKUP(G142,$X$4:$AF$11,7,0)*E142),""))</f>
        <v/>
      </c>
      <c r="I142" s="62"/>
      <c r="J142" s="63"/>
      <c r="K142" s="64"/>
      <c r="L142" s="65" t="str">
        <f aca="false">IF(COUNT(J142)&gt;0,VLOOKUP(K142,$X$4:$AF$11,J142+2,0)*I142,IF(COUNT(K142)&gt;0,(VLOOKUP(K142,$X$4:$AF$11,7,0)*I142),""))</f>
        <v/>
      </c>
      <c r="M142" s="62"/>
      <c r="N142" s="63"/>
      <c r="O142" s="64"/>
      <c r="P142" s="65" t="str">
        <f aca="false">IF(COUNT(N142)&gt;0,VLOOKUP(O142,$X$4:$AF$11,N142+2,0)*M142,IF(COUNT(O142)&gt;0,(VLOOKUP(O142,$X$4:$AF$11,7,0)*M142),""))</f>
        <v/>
      </c>
      <c r="Q142" s="62"/>
      <c r="R142" s="63"/>
      <c r="S142" s="64"/>
      <c r="T142" s="65" t="str">
        <f aca="false">IF(COUNT(R142)&gt;0,VLOOKUP(S142,$X$4:$AF$11,R142+2,0)*Q142,IF(COUNT(S142)&gt;0,(VLOOKUP(S142,$X$4:$AF$11,7,0)*Q142),""))</f>
        <v/>
      </c>
      <c r="U142" s="182"/>
      <c r="V142" s="111"/>
    </row>
    <row r="143" customFormat="false" ht="12.75" hidden="false" customHeight="false" outlineLevel="0" collapsed="false">
      <c r="A143" s="72"/>
      <c r="B143" s="73"/>
      <c r="C143" s="74"/>
      <c r="D143" s="75"/>
      <c r="E143" s="72"/>
      <c r="F143" s="73"/>
      <c r="G143" s="74"/>
      <c r="H143" s="75"/>
      <c r="I143" s="72"/>
      <c r="J143" s="73"/>
      <c r="K143" s="74"/>
      <c r="L143" s="75"/>
      <c r="M143" s="72"/>
      <c r="N143" s="73"/>
      <c r="O143" s="74"/>
      <c r="P143" s="75"/>
      <c r="Q143" s="72"/>
      <c r="R143" s="73"/>
      <c r="S143" s="74"/>
      <c r="T143" s="76"/>
      <c r="U143" s="182"/>
      <c r="V143" s="111"/>
    </row>
    <row r="144" customFormat="false" ht="15" hidden="false" customHeight="false" outlineLevel="0" collapsed="false">
      <c r="A144" s="62"/>
      <c r="B144" s="63"/>
      <c r="C144" s="64"/>
      <c r="D144" s="65" t="str">
        <f aca="false">IF(COUNT(B144)&gt;0,VLOOKUP(C144,$X$4:$AF$11,B144+2,0)*A144,IF(COUNT(C144)&gt;0,(VLOOKUP(C144,$X$4:$AF$11,7,0)*A144),""))</f>
        <v/>
      </c>
      <c r="E144" s="62"/>
      <c r="F144" s="63"/>
      <c r="G144" s="64"/>
      <c r="H144" s="65" t="str">
        <f aca="false">IF(COUNT(F144)&gt;0,VLOOKUP(G144,$X$4:$AF$11,F144+2,0)*E144,IF(COUNT(G144)&gt;0,(VLOOKUP(G144,$X$4:$AF$11,7,0)*E144),""))</f>
        <v/>
      </c>
      <c r="I144" s="62"/>
      <c r="J144" s="63"/>
      <c r="K144" s="64"/>
      <c r="L144" s="65" t="str">
        <f aca="false">IF(COUNT(J144)&gt;0,VLOOKUP(K144,$X$4:$AF$11,J144+2,0)*I144,IF(COUNT(K144)&gt;0,(VLOOKUP(K144,$X$4:$AF$11,7,0)*I144),""))</f>
        <v/>
      </c>
      <c r="M144" s="62"/>
      <c r="N144" s="63"/>
      <c r="O144" s="64"/>
      <c r="P144" s="65" t="str">
        <f aca="false">IF(COUNT(N144)&gt;0,VLOOKUP(O144,$X$4:$AF$11,N144+2,0)*M144,IF(COUNT(O144)&gt;0,(VLOOKUP(O144,$X$4:$AF$11,7,0)*M144),""))</f>
        <v/>
      </c>
      <c r="Q144" s="62"/>
      <c r="R144" s="63"/>
      <c r="S144" s="64"/>
      <c r="T144" s="65" t="str">
        <f aca="false">IF(COUNT(R144)&gt;0,VLOOKUP(S144,$X$4:$AF$11,R144+2,0)*Q144,IF(COUNT(S144)&gt;0,(VLOOKUP(S144,$X$4:$AF$11,7,0)*Q144),""))</f>
        <v/>
      </c>
      <c r="U144" s="182"/>
      <c r="V144" s="111"/>
    </row>
    <row r="145" customFormat="false" ht="12.75" hidden="false" customHeight="false" outlineLevel="0" collapsed="false">
      <c r="A145" s="72"/>
      <c r="B145" s="73"/>
      <c r="C145" s="74"/>
      <c r="D145" s="75"/>
      <c r="E145" s="72"/>
      <c r="F145" s="73"/>
      <c r="G145" s="74"/>
      <c r="H145" s="75"/>
      <c r="I145" s="72"/>
      <c r="J145" s="73"/>
      <c r="K145" s="74"/>
      <c r="L145" s="75"/>
      <c r="M145" s="72"/>
      <c r="N145" s="73"/>
      <c r="O145" s="74"/>
      <c r="P145" s="75"/>
      <c r="Q145" s="72"/>
      <c r="R145" s="73"/>
      <c r="S145" s="74"/>
      <c r="T145" s="76"/>
      <c r="U145" s="182"/>
      <c r="V145" s="111"/>
    </row>
    <row r="146" customFormat="false" ht="15.75" hidden="false" customHeight="false" outlineLevel="0" collapsed="false">
      <c r="A146" s="179"/>
      <c r="B146" s="180"/>
      <c r="C146" s="181"/>
      <c r="D146" s="65" t="str">
        <f aca="false">IF(COUNT(B146)&gt;0,VLOOKUP(C146,$X$4:$AF$11,B146+2,0)*A146,IF(COUNT(C146)&gt;0,(VLOOKUP(C146,$X$4:$AF$11,7,0)*A146),""))</f>
        <v/>
      </c>
      <c r="E146" s="93"/>
      <c r="F146" s="94"/>
      <c r="G146" s="95"/>
      <c r="H146" s="199" t="str">
        <f aca="false">IF(COUNT(F146)&gt;0,VLOOKUP(G146,$X$4:$AF$11,F146+2,0)*E146,IF(COUNT(G146)&gt;0,(VLOOKUP(G146,$X$4:$AF$11,7,0)*E146),""))</f>
        <v/>
      </c>
      <c r="I146" s="93"/>
      <c r="J146" s="94"/>
      <c r="K146" s="95"/>
      <c r="L146" s="65" t="str">
        <f aca="false">IF(COUNT(J146)&gt;0,VLOOKUP(K146,$X$4:$AF$11,J146+2,0)*I146,IF(COUNT(K146)&gt;0,(VLOOKUP(K146,$X$4:$AF$11,7,0)*I146),""))</f>
        <v/>
      </c>
      <c r="M146" s="93"/>
      <c r="N146" s="94"/>
      <c r="O146" s="95"/>
      <c r="P146" s="65" t="str">
        <f aca="false">IF(COUNT(N146)&gt;0,VLOOKUP(O146,$X$4:$AF$11,N146+2,0)*M146,IF(COUNT(O146)&gt;0,(VLOOKUP(O146,$X$4:$AF$11,7,0)*M146),""))</f>
        <v/>
      </c>
      <c r="Q146" s="93"/>
      <c r="R146" s="94"/>
      <c r="S146" s="95"/>
      <c r="T146" s="65" t="str">
        <f aca="false">IF(COUNT(R146)&gt;0,VLOOKUP(S146,$X$4:$AF$11,R146+2,0)*Q146,IF(COUNT(S146)&gt;0,(VLOOKUP(S146,$X$4:$AF$11,7,0)*Q146),""))</f>
        <v/>
      </c>
      <c r="U146" s="183"/>
      <c r="V146" s="184"/>
    </row>
    <row r="147" customFormat="false" ht="13.5" hidden="false" customHeight="true" outlineLevel="0" collapsed="false">
      <c r="A147" s="116" t="s">
        <v>101</v>
      </c>
      <c r="B147" s="117" t="s">
        <v>102</v>
      </c>
      <c r="C147" s="117"/>
      <c r="D147" s="185"/>
      <c r="E147" s="186" t="s">
        <v>103</v>
      </c>
      <c r="F147" s="154" t="s">
        <v>104</v>
      </c>
      <c r="G147" s="154"/>
      <c r="H147" s="155"/>
      <c r="I147" s="186" t="s">
        <v>105</v>
      </c>
      <c r="J147" s="154" t="s">
        <v>106</v>
      </c>
      <c r="K147" s="154"/>
      <c r="L147" s="155"/>
      <c r="M147" s="186" t="s">
        <v>107</v>
      </c>
      <c r="N147" s="154" t="s">
        <v>108</v>
      </c>
      <c r="O147" s="154"/>
      <c r="P147" s="155"/>
      <c r="Q147" s="186" t="s">
        <v>109</v>
      </c>
      <c r="R147" s="187" t="s">
        <v>110</v>
      </c>
      <c r="S147" s="187"/>
      <c r="T147" s="187"/>
      <c r="U147" s="182"/>
      <c r="V147" s="111"/>
    </row>
    <row r="148" customFormat="false" ht="13.5" hidden="false" customHeight="false" outlineLevel="0" collapsed="false">
      <c r="A148" s="188" t="n">
        <f aca="false">SUM(A117:A146)</f>
        <v>0</v>
      </c>
      <c r="B148" s="189"/>
      <c r="C148" s="189"/>
      <c r="D148" s="189" t="n">
        <f aca="false">SUM(D117:D146)</f>
        <v>0</v>
      </c>
      <c r="E148" s="190" t="n">
        <f aca="false">SUM(E117:E146)</f>
        <v>0</v>
      </c>
      <c r="F148" s="157"/>
      <c r="G148" s="157"/>
      <c r="H148" s="158" t="n">
        <f aca="false">SUM(H117:H146)</f>
        <v>0</v>
      </c>
      <c r="I148" s="190" t="n">
        <f aca="false">SUM(I117:I146)</f>
        <v>0</v>
      </c>
      <c r="J148" s="191"/>
      <c r="K148" s="157"/>
      <c r="L148" s="158" t="n">
        <f aca="false">SUM(L117:L146)</f>
        <v>0</v>
      </c>
      <c r="M148" s="190" t="n">
        <f aca="false">SUM(M117:M146)</f>
        <v>0</v>
      </c>
      <c r="N148" s="157"/>
      <c r="O148" s="157"/>
      <c r="P148" s="158" t="n">
        <f aca="false">SUM(P117:P146)</f>
        <v>0</v>
      </c>
      <c r="Q148" s="190" t="n">
        <f aca="false">SUM(Q117:Q146)</f>
        <v>0</v>
      </c>
      <c r="R148" s="192" t="n">
        <f aca="false">SUM(T117:T146)</f>
        <v>0</v>
      </c>
      <c r="S148" s="192"/>
      <c r="T148" s="192"/>
      <c r="U148" s="182"/>
      <c r="V148" s="111"/>
    </row>
    <row r="149" customFormat="false" ht="15.75" hidden="false" customHeight="true" outlineLevel="0" collapsed="false">
      <c r="A149" s="193" t="s">
        <v>4</v>
      </c>
      <c r="B149" s="194" t="s">
        <v>111</v>
      </c>
      <c r="C149" s="194"/>
      <c r="D149" s="194"/>
      <c r="E149" s="195" t="s">
        <v>6</v>
      </c>
      <c r="F149" s="133"/>
      <c r="G149" s="133"/>
      <c r="H149" s="133"/>
      <c r="I149" s="133"/>
      <c r="J149" s="133"/>
      <c r="K149" s="133"/>
      <c r="L149" s="133"/>
      <c r="M149" s="133"/>
      <c r="N149" s="133"/>
      <c r="O149" s="133"/>
      <c r="P149" s="133"/>
      <c r="Q149" s="133"/>
      <c r="R149" s="124"/>
      <c r="S149" s="124"/>
      <c r="T149" s="110"/>
      <c r="U149" s="110"/>
      <c r="V149" s="111"/>
    </row>
    <row r="150" customFormat="false" ht="15.75" hidden="false" customHeight="false" outlineLevel="0" collapsed="false">
      <c r="A150" s="196" t="n">
        <f aca="false">COUNT(A117:A146,E117:E146,I117:I146,M117:M146,Q117:Q146)</f>
        <v>0</v>
      </c>
      <c r="B150" s="197" t="n">
        <f aca="false">SUM(A117:A146,E117:E146,I117:I146,M117:M146,Q117:Q146)</f>
        <v>0</v>
      </c>
      <c r="C150" s="197"/>
      <c r="D150" s="197"/>
      <c r="E150" s="198" t="n">
        <f aca="false">SUM(H117:H146,D117:D146,L117:L146,P117:P146,T117:T146)</f>
        <v>0</v>
      </c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6"/>
      <c r="S150" s="136"/>
      <c r="T150" s="136"/>
      <c r="U150" s="135"/>
      <c r="V150" s="137"/>
    </row>
    <row r="151" customFormat="false" ht="13.5" hidden="false" customHeight="false" outlineLevel="0" collapsed="false"/>
    <row r="152" customFormat="false" ht="13.5" hidden="false" customHeight="false" outlineLevel="0" collapsed="false"/>
    <row r="153" customFormat="false" ht="24" hidden="false" customHeight="false" outlineLevel="0" collapsed="false">
      <c r="A153" s="170" t="s">
        <v>115</v>
      </c>
      <c r="B153" s="171"/>
      <c r="C153" s="171"/>
      <c r="D153" s="171"/>
      <c r="E153" s="172"/>
      <c r="F153" s="172"/>
      <c r="G153" s="172"/>
      <c r="H153" s="172"/>
      <c r="I153" s="172"/>
      <c r="J153" s="172"/>
      <c r="K153" s="172"/>
      <c r="L153" s="172"/>
      <c r="M153" s="172"/>
      <c r="N153" s="172"/>
      <c r="O153" s="172"/>
      <c r="P153" s="172"/>
      <c r="Q153" s="172"/>
      <c r="R153" s="172"/>
      <c r="S153" s="172"/>
      <c r="T153" s="172"/>
      <c r="U153" s="172"/>
      <c r="V153" s="173"/>
    </row>
    <row r="154" customFormat="false" ht="14.25" hidden="false" customHeight="false" outlineLevel="0" collapsed="false">
      <c r="A154" s="42" t="s">
        <v>80</v>
      </c>
      <c r="B154" s="43" t="s">
        <v>26</v>
      </c>
      <c r="C154" s="43" t="s">
        <v>27</v>
      </c>
      <c r="D154" s="44" t="s">
        <v>28</v>
      </c>
      <c r="E154" s="42" t="s">
        <v>81</v>
      </c>
      <c r="F154" s="43" t="s">
        <v>26</v>
      </c>
      <c r="G154" s="43" t="s">
        <v>27</v>
      </c>
      <c r="H154" s="44" t="s">
        <v>28</v>
      </c>
      <c r="I154" s="42" t="s">
        <v>82</v>
      </c>
      <c r="J154" s="43" t="s">
        <v>26</v>
      </c>
      <c r="K154" s="43" t="s">
        <v>27</v>
      </c>
      <c r="L154" s="44" t="s">
        <v>28</v>
      </c>
      <c r="M154" s="42" t="s">
        <v>83</v>
      </c>
      <c r="N154" s="43" t="s">
        <v>26</v>
      </c>
      <c r="O154" s="43" t="s">
        <v>27</v>
      </c>
      <c r="P154" s="44" t="s">
        <v>28</v>
      </c>
      <c r="Q154" s="42" t="s">
        <v>84</v>
      </c>
      <c r="R154" s="43" t="s">
        <v>26</v>
      </c>
      <c r="S154" s="43" t="s">
        <v>27</v>
      </c>
      <c r="T154" s="44" t="s">
        <v>28</v>
      </c>
      <c r="U154" s="43" t="s">
        <v>85</v>
      </c>
      <c r="V154" s="46"/>
    </row>
    <row r="155" customFormat="false" ht="12.75" hidden="false" customHeight="false" outlineLevel="0" collapsed="false">
      <c r="A155" s="49"/>
      <c r="B155" s="50"/>
      <c r="C155" s="51"/>
      <c r="D155" s="52"/>
      <c r="E155" s="49"/>
      <c r="F155" s="50"/>
      <c r="G155" s="51"/>
      <c r="H155" s="52"/>
      <c r="I155" s="49"/>
      <c r="J155" s="50"/>
      <c r="K155" s="51"/>
      <c r="L155" s="52"/>
      <c r="M155" s="49"/>
      <c r="N155" s="50"/>
      <c r="O155" s="51"/>
      <c r="P155" s="52"/>
      <c r="Q155" s="49"/>
      <c r="R155" s="50"/>
      <c r="S155" s="51"/>
      <c r="T155" s="53"/>
      <c r="U155" s="174" t="s">
        <v>86</v>
      </c>
      <c r="V155" s="175" t="n">
        <f aca="false">SUM(A155:A164)</f>
        <v>0</v>
      </c>
    </row>
    <row r="156" customFormat="false" ht="15" hidden="false" customHeight="false" outlineLevel="0" collapsed="false">
      <c r="A156" s="62"/>
      <c r="B156" s="63"/>
      <c r="C156" s="64"/>
      <c r="D156" s="65" t="str">
        <f aca="false">IF(COUNT(B156)&gt;0,VLOOKUP(C156,$X$4:$AF$11,B156+2,0)*A156,IF(COUNT(C156)&gt;0,(VLOOKUP(C156,$X$4:$AF$11,7,0)*A156),""))</f>
        <v/>
      </c>
      <c r="E156" s="62"/>
      <c r="F156" s="63"/>
      <c r="G156" s="64"/>
      <c r="H156" s="65" t="str">
        <f aca="false">IF(COUNT(F156)&gt;0,VLOOKUP(G156,$X$4:$AF$11,F156+2,0)*E156,IF(COUNT(G156)&gt;0,(VLOOKUP(G156,$X$4:$AF$11,7,0)*E156),""))</f>
        <v/>
      </c>
      <c r="I156" s="62"/>
      <c r="J156" s="63"/>
      <c r="K156" s="64"/>
      <c r="L156" s="65" t="str">
        <f aca="false">IF(COUNT(J156)&gt;0,VLOOKUP(K156,$X$4:$AF$11,J156+2,0)*I156,IF(COUNT(K156)&gt;0,(VLOOKUP(K156,$X$4:$AF$11,7,0)*I156),""))</f>
        <v/>
      </c>
      <c r="M156" s="62"/>
      <c r="N156" s="63"/>
      <c r="O156" s="64"/>
      <c r="P156" s="65" t="str">
        <f aca="false">IF(COUNT(N156)&gt;0,VLOOKUP(O156,$X$4:$AF$11,N156+2,0)*M156,IF(COUNT(O156)&gt;0,(VLOOKUP(O156,$X$4:$AF$11,7,0)*M156),""))</f>
        <v/>
      </c>
      <c r="Q156" s="62"/>
      <c r="R156" s="63"/>
      <c r="S156" s="64"/>
      <c r="T156" s="65" t="str">
        <f aca="false">IF(COUNT(R156)&gt;0,VLOOKUP(S156,$X$4:$AF$11,R156+2,0)*Q156,IF(COUNT(S156)&gt;0,(VLOOKUP(S156,$X$4:$AF$11,7,0)*Q156),""))</f>
        <v/>
      </c>
      <c r="U156" s="176" t="s">
        <v>87</v>
      </c>
      <c r="V156" s="68" t="n">
        <f aca="false">SUM(A165:A174)</f>
        <v>0</v>
      </c>
    </row>
    <row r="157" customFormat="false" ht="12.75" hidden="false" customHeight="false" outlineLevel="0" collapsed="false">
      <c r="A157" s="72"/>
      <c r="B157" s="73"/>
      <c r="C157" s="74"/>
      <c r="D157" s="75"/>
      <c r="E157" s="72"/>
      <c r="F157" s="73"/>
      <c r="G157" s="74"/>
      <c r="H157" s="75"/>
      <c r="I157" s="72"/>
      <c r="J157" s="73"/>
      <c r="K157" s="74"/>
      <c r="L157" s="75"/>
      <c r="M157" s="72"/>
      <c r="N157" s="73"/>
      <c r="O157" s="74"/>
      <c r="P157" s="75"/>
      <c r="Q157" s="72"/>
      <c r="R157" s="73"/>
      <c r="S157" s="74"/>
      <c r="T157" s="76"/>
      <c r="U157" s="177" t="s">
        <v>88</v>
      </c>
      <c r="V157" s="82" t="n">
        <f aca="false">SUM(A175:A184)</f>
        <v>0</v>
      </c>
    </row>
    <row r="158" customFormat="false" ht="15" hidden="false" customHeight="false" outlineLevel="0" collapsed="false">
      <c r="A158" s="62"/>
      <c r="B158" s="63"/>
      <c r="C158" s="64"/>
      <c r="D158" s="65" t="str">
        <f aca="false">IF(COUNT(B158)&gt;0,VLOOKUP(C158,$X$4:$AF$11,B158+2,0)*A158,IF(COUNT(C158)&gt;0,(VLOOKUP(C158,$X$4:$AF$11,7,0)*A158),""))</f>
        <v/>
      </c>
      <c r="E158" s="62"/>
      <c r="F158" s="63"/>
      <c r="G158" s="64"/>
      <c r="H158" s="65" t="str">
        <f aca="false">IF(COUNT(F158)&gt;0,VLOOKUP(G158,$X$4:$AF$11,F158+2,0)*E158,IF(COUNT(G158)&gt;0,(VLOOKUP(G158,$X$4:$AF$11,7,0)*E158),""))</f>
        <v/>
      </c>
      <c r="I158" s="62"/>
      <c r="J158" s="63"/>
      <c r="K158" s="64"/>
      <c r="L158" s="65" t="str">
        <f aca="false">IF(COUNT(J158)&gt;0,VLOOKUP(K158,$X$4:$AF$11,J158+2,0)*I158,IF(COUNT(K158)&gt;0,(VLOOKUP(K158,$X$4:$AF$11,7,0)*I158),""))</f>
        <v/>
      </c>
      <c r="M158" s="62"/>
      <c r="N158" s="63"/>
      <c r="O158" s="64"/>
      <c r="P158" s="65" t="str">
        <f aca="false">IF(COUNT(N158)&gt;0,VLOOKUP(O158,$X$4:$AF$11,N158+2,0)*M158,IF(COUNT(O158)&gt;0,(VLOOKUP(O158,$X$4:$AF$11,7,0)*M158),""))</f>
        <v/>
      </c>
      <c r="Q158" s="62"/>
      <c r="R158" s="63"/>
      <c r="S158" s="64"/>
      <c r="T158" s="65" t="str">
        <f aca="false">IF(COUNT(R158)&gt;0,VLOOKUP(S158,$X$4:$AF$11,R158+2,0)*Q158,IF(COUNT(S158)&gt;0,(VLOOKUP(S158,$X$4:$AF$11,7,0)*Q158),""))</f>
        <v/>
      </c>
      <c r="U158" s="178" t="s">
        <v>89</v>
      </c>
      <c r="V158" s="58" t="n">
        <f aca="false">SUM(E155:E164)</f>
        <v>0</v>
      </c>
    </row>
    <row r="159" customFormat="false" ht="12.75" hidden="false" customHeight="false" outlineLevel="0" collapsed="false">
      <c r="A159" s="72"/>
      <c r="B159" s="73"/>
      <c r="C159" s="74"/>
      <c r="D159" s="75"/>
      <c r="E159" s="72"/>
      <c r="F159" s="73"/>
      <c r="G159" s="74"/>
      <c r="H159" s="75"/>
      <c r="I159" s="72"/>
      <c r="J159" s="73"/>
      <c r="K159" s="74"/>
      <c r="L159" s="75"/>
      <c r="M159" s="72"/>
      <c r="N159" s="73"/>
      <c r="O159" s="74"/>
      <c r="P159" s="75"/>
      <c r="Q159" s="72"/>
      <c r="R159" s="73"/>
      <c r="S159" s="74"/>
      <c r="T159" s="76"/>
      <c r="U159" s="176" t="s">
        <v>90</v>
      </c>
      <c r="V159" s="68" t="n">
        <f aca="false">SUM(E165:E174)</f>
        <v>0</v>
      </c>
    </row>
    <row r="160" customFormat="false" ht="15" hidden="false" customHeight="false" outlineLevel="0" collapsed="false">
      <c r="A160" s="62"/>
      <c r="B160" s="63"/>
      <c r="C160" s="64"/>
      <c r="D160" s="65" t="str">
        <f aca="false">IF(COUNT(B160)&gt;0,VLOOKUP(C160,$X$4:$AF$11,B160+2,0)*A160,IF(COUNT(C160)&gt;0,(VLOOKUP(C160,$X$4:$AF$11,7,0)*A160),""))</f>
        <v/>
      </c>
      <c r="E160" s="62"/>
      <c r="F160" s="63"/>
      <c r="G160" s="64"/>
      <c r="H160" s="65" t="str">
        <f aca="false">IF(COUNT(F160)&gt;0,VLOOKUP(G160,$X$4:$AF$11,F160+2,0)*E160,IF(COUNT(G160)&gt;0,(VLOOKUP(G160,$X$4:$AF$11,7,0)*E160),""))</f>
        <v/>
      </c>
      <c r="I160" s="62"/>
      <c r="J160" s="63"/>
      <c r="K160" s="64"/>
      <c r="L160" s="65" t="str">
        <f aca="false">IF(COUNT(J160)&gt;0,VLOOKUP(K160,$X$4:$AF$11,J160+2,0)*I160,IF(COUNT(K160)&gt;0,(VLOOKUP(K160,$X$4:$AF$11,7,0)*I160),""))</f>
        <v/>
      </c>
      <c r="M160" s="62"/>
      <c r="N160" s="63"/>
      <c r="O160" s="64"/>
      <c r="P160" s="65" t="str">
        <f aca="false">IF(COUNT(N160)&gt;0,VLOOKUP(O160,$X$4:$AF$11,N160+2,0)*M160,IF(COUNT(O160)&gt;0,(VLOOKUP(O160,$X$4:$AF$11,7,0)*M160),""))</f>
        <v/>
      </c>
      <c r="Q160" s="62"/>
      <c r="R160" s="63"/>
      <c r="S160" s="64"/>
      <c r="T160" s="65" t="str">
        <f aca="false">IF(COUNT(R160)&gt;0,VLOOKUP(S160,$X$4:$AF$11,R160+2,0)*Q160,IF(COUNT(S160)&gt;0,(VLOOKUP(S160,$X$4:$AF$11,7,0)*Q160),""))</f>
        <v/>
      </c>
      <c r="U160" s="177" t="s">
        <v>91</v>
      </c>
      <c r="V160" s="82" t="n">
        <f aca="false">SUM(E175:E184)</f>
        <v>0</v>
      </c>
    </row>
    <row r="161" customFormat="false" ht="12.75" hidden="false" customHeight="false" outlineLevel="0" collapsed="false">
      <c r="A161" s="72"/>
      <c r="B161" s="73"/>
      <c r="C161" s="74"/>
      <c r="D161" s="75"/>
      <c r="E161" s="72"/>
      <c r="F161" s="73"/>
      <c r="G161" s="74"/>
      <c r="H161" s="75"/>
      <c r="I161" s="72"/>
      <c r="J161" s="73"/>
      <c r="K161" s="74"/>
      <c r="L161" s="75"/>
      <c r="M161" s="72"/>
      <c r="N161" s="73"/>
      <c r="O161" s="74"/>
      <c r="P161" s="75"/>
      <c r="Q161" s="72"/>
      <c r="R161" s="73"/>
      <c r="S161" s="74"/>
      <c r="T161" s="76"/>
      <c r="U161" s="178" t="s">
        <v>92</v>
      </c>
      <c r="V161" s="68" t="n">
        <f aca="false">SUM(I155:I164)</f>
        <v>0</v>
      </c>
    </row>
    <row r="162" customFormat="false" ht="15" hidden="false" customHeight="false" outlineLevel="0" collapsed="false">
      <c r="A162" s="62"/>
      <c r="B162" s="63"/>
      <c r="C162" s="64"/>
      <c r="D162" s="65" t="str">
        <f aca="false">IF(COUNT(B162)&gt;0,VLOOKUP(C162,$X$4:$AF$11,B162+2,0)*A162,IF(COUNT(C162)&gt;0,(VLOOKUP(C162,$X$4:$AF$11,7,0)*A162),""))</f>
        <v/>
      </c>
      <c r="E162" s="62"/>
      <c r="F162" s="63"/>
      <c r="G162" s="64"/>
      <c r="H162" s="65" t="str">
        <f aca="false">IF(COUNT(F162)&gt;0,VLOOKUP(G162,$X$4:$AF$11,F162+2,0)*E162,IF(COUNT(G162)&gt;0,(VLOOKUP(G162,$X$4:$AF$11,7,0)*E162),""))</f>
        <v/>
      </c>
      <c r="I162" s="62"/>
      <c r="J162" s="63"/>
      <c r="K162" s="64"/>
      <c r="L162" s="65" t="str">
        <f aca="false">IF(COUNT(J162)&gt;0,VLOOKUP(K162,$X$4:$AF$11,J162+2,0)*I162,IF(COUNT(K162)&gt;0,(VLOOKUP(K162,$X$4:$AF$11,7,0)*I162),""))</f>
        <v/>
      </c>
      <c r="M162" s="62"/>
      <c r="N162" s="63"/>
      <c r="O162" s="64"/>
      <c r="P162" s="65" t="str">
        <f aca="false">IF(COUNT(N162)&gt;0,VLOOKUP(O162,$X$4:$AF$11,N162+2,0)*M162,IF(COUNT(O162)&gt;0,(VLOOKUP(O162,$X$4:$AF$11,7,0)*M162),""))</f>
        <v/>
      </c>
      <c r="Q162" s="62"/>
      <c r="R162" s="63"/>
      <c r="S162" s="64"/>
      <c r="T162" s="65" t="str">
        <f aca="false">IF(COUNT(R162)&gt;0,VLOOKUP(S162,$X$4:$AF$11,R162+2,0)*Q162,IF(COUNT(S162)&gt;0,(VLOOKUP(S162,$X$4:$AF$11,7,0)*Q162),""))</f>
        <v/>
      </c>
      <c r="U162" s="176" t="s">
        <v>93</v>
      </c>
      <c r="V162" s="68" t="n">
        <f aca="false">SUM(I165:I174)</f>
        <v>0</v>
      </c>
    </row>
    <row r="163" customFormat="false" ht="12.75" hidden="false" customHeight="false" outlineLevel="0" collapsed="false">
      <c r="A163" s="72"/>
      <c r="B163" s="73"/>
      <c r="C163" s="74"/>
      <c r="D163" s="75"/>
      <c r="E163" s="72"/>
      <c r="F163" s="73"/>
      <c r="G163" s="74"/>
      <c r="H163" s="75"/>
      <c r="I163" s="72"/>
      <c r="J163" s="73"/>
      <c r="K163" s="74"/>
      <c r="L163" s="75"/>
      <c r="M163" s="72"/>
      <c r="N163" s="73"/>
      <c r="O163" s="74"/>
      <c r="P163" s="75"/>
      <c r="Q163" s="72"/>
      <c r="R163" s="73"/>
      <c r="S163" s="74"/>
      <c r="T163" s="76"/>
      <c r="U163" s="177" t="s">
        <v>94</v>
      </c>
      <c r="V163" s="82" t="n">
        <f aca="false">SUM(I175:I184)</f>
        <v>0</v>
      </c>
    </row>
    <row r="164" customFormat="false" ht="15.75" hidden="false" customHeight="false" outlineLevel="0" collapsed="false">
      <c r="A164" s="179"/>
      <c r="B164" s="180"/>
      <c r="C164" s="181"/>
      <c r="D164" s="65" t="str">
        <f aca="false">IF(COUNT(B164)&gt;0,VLOOKUP(C164,$X$4:$AF$11,B164+2,0)*A164,IF(COUNT(C164)&gt;0,(VLOOKUP(C164,$X$4:$AF$11,7,0)*A164),""))</f>
        <v/>
      </c>
      <c r="E164" s="179"/>
      <c r="F164" s="180"/>
      <c r="G164" s="181"/>
      <c r="H164" s="65" t="str">
        <f aca="false">IF(COUNT(F164)&gt;0,VLOOKUP(G164,$X$4:$AF$11,F164+2,0)*E164,IF(COUNT(G164)&gt;0,(VLOOKUP(G164,$X$4:$AF$11,7,0)*E164),""))</f>
        <v/>
      </c>
      <c r="I164" s="179"/>
      <c r="J164" s="180"/>
      <c r="K164" s="181"/>
      <c r="L164" s="65" t="str">
        <f aca="false">IF(COUNT(J164)&gt;0,VLOOKUP(K164,$X$4:$AF$11,J164+2,0)*I164,IF(COUNT(K164)&gt;0,(VLOOKUP(K164,$X$4:$AF$11,7,0)*I164),""))</f>
        <v/>
      </c>
      <c r="M164" s="179"/>
      <c r="N164" s="180"/>
      <c r="O164" s="181"/>
      <c r="P164" s="65" t="str">
        <f aca="false">IF(COUNT(N164)&gt;0,VLOOKUP(O164,$X$4:$AF$11,N164+2,0)*M164,IF(COUNT(O164)&gt;0,(VLOOKUP(O164,$X$4:$AF$11,7,0)*M164),""))</f>
        <v/>
      </c>
      <c r="Q164" s="179"/>
      <c r="R164" s="180"/>
      <c r="S164" s="181"/>
      <c r="T164" s="65" t="str">
        <f aca="false">IF(COUNT(R164)&gt;0,VLOOKUP(S164,$X$4:$AF$11,R164+2,0)*Q164,IF(COUNT(S164)&gt;0,(VLOOKUP(S164,$X$4:$AF$11,7,0)*Q164),""))</f>
        <v/>
      </c>
      <c r="U164" s="178" t="s">
        <v>95</v>
      </c>
      <c r="V164" s="68" t="n">
        <f aca="false">SUM(M155:M164)</f>
        <v>0</v>
      </c>
    </row>
    <row r="165" customFormat="false" ht="12.75" hidden="false" customHeight="false" outlineLevel="0" collapsed="false">
      <c r="A165" s="49"/>
      <c r="B165" s="50"/>
      <c r="C165" s="51"/>
      <c r="D165" s="52"/>
      <c r="E165" s="49"/>
      <c r="F165" s="50"/>
      <c r="G165" s="51"/>
      <c r="H165" s="52"/>
      <c r="I165" s="49"/>
      <c r="J165" s="50"/>
      <c r="K165" s="51"/>
      <c r="L165" s="52"/>
      <c r="M165" s="49"/>
      <c r="N165" s="50"/>
      <c r="O165" s="51"/>
      <c r="P165" s="52"/>
      <c r="Q165" s="49"/>
      <c r="R165" s="50"/>
      <c r="S165" s="51"/>
      <c r="T165" s="53"/>
      <c r="U165" s="176" t="s">
        <v>96</v>
      </c>
      <c r="V165" s="68" t="n">
        <f aca="false">SUM(M165:M174)</f>
        <v>0</v>
      </c>
    </row>
    <row r="166" customFormat="false" ht="15" hidden="false" customHeight="false" outlineLevel="0" collapsed="false">
      <c r="A166" s="62"/>
      <c r="B166" s="63"/>
      <c r="C166" s="64"/>
      <c r="D166" s="65" t="str">
        <f aca="false">IF(COUNT(B166)&gt;0,VLOOKUP(C166,$X$4:$AF$11,B166+2,0)*A166,IF(COUNT(C166)&gt;0,(VLOOKUP(C166,$X$4:$AF$11,7,0)*A166),""))</f>
        <v/>
      </c>
      <c r="E166" s="62"/>
      <c r="F166" s="63"/>
      <c r="G166" s="64"/>
      <c r="H166" s="65" t="str">
        <f aca="false">IF(COUNT(F166)&gt;0,VLOOKUP(G166,$X$4:$AF$11,F166+2,0)*E166,IF(COUNT(G166)&gt;0,(VLOOKUP(G166,$X$4:$AF$11,7,0)*E166),""))</f>
        <v/>
      </c>
      <c r="I166" s="62"/>
      <c r="J166" s="63"/>
      <c r="K166" s="64"/>
      <c r="L166" s="65" t="str">
        <f aca="false">IF(COUNT(J166)&gt;0,VLOOKUP(K166,$X$4:$AF$11,J166+2,0)*I166,IF(COUNT(K166)&gt;0,(VLOOKUP(K166,$X$4:$AF$11,7,0)*I166),""))</f>
        <v/>
      </c>
      <c r="M166" s="62"/>
      <c r="N166" s="63"/>
      <c r="O166" s="64"/>
      <c r="P166" s="65" t="str">
        <f aca="false">IF(COUNT(N166)&gt;0,VLOOKUP(O166,$X$4:$AF$11,N166+2,0)*M166,IF(COUNT(O166)&gt;0,(VLOOKUP(O166,$X$4:$AF$11,7,0)*M166),""))</f>
        <v/>
      </c>
      <c r="Q166" s="62"/>
      <c r="R166" s="63"/>
      <c r="S166" s="64"/>
      <c r="T166" s="65" t="str">
        <f aca="false">IF(COUNT(R166)&gt;0,VLOOKUP(S166,$X$4:$AF$11,R166+2,0)*Q166,IF(COUNT(S166)&gt;0,(VLOOKUP(S166,$X$4:$AF$11,7,0)*Q166),""))</f>
        <v/>
      </c>
      <c r="U166" s="177" t="s">
        <v>97</v>
      </c>
      <c r="V166" s="82" t="n">
        <f aca="false">SUM(M175:M184)</f>
        <v>0</v>
      </c>
    </row>
    <row r="167" customFormat="false" ht="12.75" hidden="false" customHeight="false" outlineLevel="0" collapsed="false">
      <c r="A167" s="72"/>
      <c r="B167" s="73"/>
      <c r="C167" s="74"/>
      <c r="D167" s="75"/>
      <c r="E167" s="72"/>
      <c r="F167" s="73"/>
      <c r="G167" s="74"/>
      <c r="H167" s="75"/>
      <c r="I167" s="72"/>
      <c r="J167" s="73"/>
      <c r="K167" s="74"/>
      <c r="L167" s="75"/>
      <c r="M167" s="72"/>
      <c r="N167" s="73"/>
      <c r="O167" s="74"/>
      <c r="P167" s="75"/>
      <c r="Q167" s="72"/>
      <c r="R167" s="73"/>
      <c r="S167" s="74"/>
      <c r="T167" s="76"/>
      <c r="U167" s="178" t="s">
        <v>98</v>
      </c>
      <c r="V167" s="68" t="n">
        <f aca="false">SUM(Q155:Q164)</f>
        <v>0</v>
      </c>
    </row>
    <row r="168" customFormat="false" ht="15" hidden="false" customHeight="false" outlineLevel="0" collapsed="false">
      <c r="A168" s="62"/>
      <c r="B168" s="63"/>
      <c r="C168" s="64"/>
      <c r="D168" s="65" t="str">
        <f aca="false">IF(COUNT(B168)&gt;0,VLOOKUP(C168,$X$4:$AF$11,B168+2,0)*A168,IF(COUNT(C168)&gt;0,(VLOOKUP(C168,$X$4:$AF$11,7,0)*A168),""))</f>
        <v/>
      </c>
      <c r="E168" s="62"/>
      <c r="F168" s="63"/>
      <c r="G168" s="64"/>
      <c r="H168" s="65" t="str">
        <f aca="false">IF(COUNT(F168)&gt;0,VLOOKUP(G168,$X$4:$AF$11,F168+2,0)*E168,IF(COUNT(G168)&gt;0,(VLOOKUP(G168,$X$4:$AF$11,7,0)*E168),""))</f>
        <v/>
      </c>
      <c r="I168" s="62"/>
      <c r="J168" s="63"/>
      <c r="K168" s="64"/>
      <c r="L168" s="65" t="str">
        <f aca="false">IF(COUNT(J168)&gt;0,VLOOKUP(K168,$X$4:$AF$11,J168+2,0)*I168,IF(COUNT(K168)&gt;0,(VLOOKUP(K168,$X$4:$AF$11,7,0)*I168),""))</f>
        <v/>
      </c>
      <c r="M168" s="62"/>
      <c r="N168" s="63"/>
      <c r="O168" s="64"/>
      <c r="P168" s="65" t="str">
        <f aca="false">IF(COUNT(N168)&gt;0,VLOOKUP(O168,$X$4:$AF$11,N168+2,0)*M168,IF(COUNT(O168)&gt;0,(VLOOKUP(O168,$X$4:$AF$11,7,0)*M168),""))</f>
        <v/>
      </c>
      <c r="Q168" s="62"/>
      <c r="R168" s="63"/>
      <c r="S168" s="64"/>
      <c r="T168" s="65" t="str">
        <f aca="false">IF(COUNT(R168)&gt;0,VLOOKUP(S168,$X$4:$AF$11,R168+2,0)*Q168,IF(COUNT(S168)&gt;0,(VLOOKUP(S168,$X$4:$AF$11,7,0)*Q168),""))</f>
        <v/>
      </c>
      <c r="U168" s="176" t="s">
        <v>99</v>
      </c>
      <c r="V168" s="68" t="n">
        <f aca="false">SUM(Q165:Q174)</f>
        <v>0</v>
      </c>
    </row>
    <row r="169" customFormat="false" ht="12.75" hidden="false" customHeight="false" outlineLevel="0" collapsed="false">
      <c r="A169" s="72"/>
      <c r="B169" s="73"/>
      <c r="C169" s="74"/>
      <c r="D169" s="75"/>
      <c r="E169" s="72"/>
      <c r="F169" s="73"/>
      <c r="G169" s="74"/>
      <c r="H169" s="75"/>
      <c r="I169" s="72"/>
      <c r="J169" s="73"/>
      <c r="K169" s="74"/>
      <c r="L169" s="75"/>
      <c r="M169" s="72"/>
      <c r="N169" s="73"/>
      <c r="O169" s="74"/>
      <c r="P169" s="75"/>
      <c r="Q169" s="72"/>
      <c r="R169" s="73"/>
      <c r="S169" s="74"/>
      <c r="T169" s="76"/>
      <c r="U169" s="176" t="s">
        <v>100</v>
      </c>
      <c r="V169" s="82" t="n">
        <f aca="false">SUM(Q175:Q184)</f>
        <v>0</v>
      </c>
    </row>
    <row r="170" customFormat="false" ht="15" hidden="false" customHeight="false" outlineLevel="0" collapsed="false">
      <c r="A170" s="62"/>
      <c r="B170" s="63"/>
      <c r="C170" s="64"/>
      <c r="D170" s="65" t="str">
        <f aca="false">IF(COUNT(B170)&gt;0,VLOOKUP(C170,$X$4:$AF$11,B170+2,0)*A170,IF(COUNT(C170)&gt;0,(VLOOKUP(C170,$X$4:$AF$11,7,0)*A170),""))</f>
        <v/>
      </c>
      <c r="E170" s="62"/>
      <c r="F170" s="63"/>
      <c r="G170" s="64"/>
      <c r="H170" s="65" t="str">
        <f aca="false">IF(COUNT(F170)&gt;0,VLOOKUP(G170,$X$4:$AF$11,F170+2,0)*E170,IF(COUNT(G170)&gt;0,(VLOOKUP(G170,$X$4:$AF$11,7,0)*E170),""))</f>
        <v/>
      </c>
      <c r="I170" s="62"/>
      <c r="J170" s="63"/>
      <c r="K170" s="64"/>
      <c r="L170" s="65" t="str">
        <f aca="false">IF(COUNT(J170)&gt;0,VLOOKUP(K170,$X$4:$AF$11,J170+2,0)*I170,IF(COUNT(K170)&gt;0,(VLOOKUP(K170,$X$4:$AF$11,7,0)*I170),""))</f>
        <v/>
      </c>
      <c r="M170" s="62"/>
      <c r="N170" s="63"/>
      <c r="O170" s="64"/>
      <c r="P170" s="65" t="str">
        <f aca="false">IF(COUNT(N170)&gt;0,VLOOKUP(O170,$X$4:$AF$11,N170+2,0)*M170,IF(COUNT(O170)&gt;0,(VLOOKUP(O170,$X$4:$AF$11,7,0)*M170),""))</f>
        <v/>
      </c>
      <c r="Q170" s="62"/>
      <c r="R170" s="63"/>
      <c r="S170" s="64"/>
      <c r="T170" s="65" t="str">
        <f aca="false">IF(COUNT(R170)&gt;0,VLOOKUP(S170,$X$4:$AF$11,R170+2,0)*Q170,IF(COUNT(S170)&gt;0,(VLOOKUP(S170,$X$4:$AF$11,7,0)*Q170),""))</f>
        <v/>
      </c>
      <c r="U170" s="182"/>
      <c r="V170" s="111"/>
    </row>
    <row r="171" customFormat="false" ht="12.75" hidden="false" customHeight="false" outlineLevel="0" collapsed="false">
      <c r="A171" s="72"/>
      <c r="B171" s="73"/>
      <c r="C171" s="74"/>
      <c r="D171" s="75"/>
      <c r="E171" s="72"/>
      <c r="F171" s="73"/>
      <c r="G171" s="74"/>
      <c r="H171" s="75"/>
      <c r="I171" s="72"/>
      <c r="J171" s="73"/>
      <c r="K171" s="74"/>
      <c r="L171" s="75"/>
      <c r="M171" s="72"/>
      <c r="N171" s="73"/>
      <c r="O171" s="74"/>
      <c r="P171" s="75"/>
      <c r="Q171" s="72"/>
      <c r="R171" s="73"/>
      <c r="S171" s="74"/>
      <c r="T171" s="76"/>
      <c r="U171" s="182"/>
      <c r="V171" s="111"/>
    </row>
    <row r="172" customFormat="false" ht="15" hidden="false" customHeight="false" outlineLevel="0" collapsed="false">
      <c r="A172" s="62"/>
      <c r="B172" s="63"/>
      <c r="C172" s="64"/>
      <c r="D172" s="65" t="str">
        <f aca="false">IF(COUNT(B172)&gt;0,VLOOKUP(C172,$X$4:$AF$11,B172+2,0)*A172,IF(COUNT(C172)&gt;0,(VLOOKUP(C172,$X$4:$AF$11,7,0)*A172),""))</f>
        <v/>
      </c>
      <c r="E172" s="62"/>
      <c r="F172" s="63"/>
      <c r="G172" s="64"/>
      <c r="H172" s="65" t="str">
        <f aca="false">IF(COUNT(F172)&gt;0,VLOOKUP(G172,$X$4:$AF$11,F172+2,0)*E172,IF(COUNT(G172)&gt;0,(VLOOKUP(G172,$X$4:$AF$11,7,0)*E172),""))</f>
        <v/>
      </c>
      <c r="I172" s="62"/>
      <c r="J172" s="63"/>
      <c r="K172" s="64"/>
      <c r="L172" s="65" t="str">
        <f aca="false">IF(COUNT(J172)&gt;0,VLOOKUP(K172,$X$4:$AF$11,J172+2,0)*I172,IF(COUNT(K172)&gt;0,(VLOOKUP(K172,$X$4:$AF$11,7,0)*I172),""))</f>
        <v/>
      </c>
      <c r="M172" s="62"/>
      <c r="N172" s="63"/>
      <c r="O172" s="64"/>
      <c r="P172" s="65" t="str">
        <f aca="false">IF(COUNT(N172)&gt;0,VLOOKUP(O172,$X$4:$AF$11,N172+2,0)*M172,IF(COUNT(O172)&gt;0,(VLOOKUP(O172,$X$4:$AF$11,7,0)*M172),""))</f>
        <v/>
      </c>
      <c r="Q172" s="62"/>
      <c r="R172" s="63"/>
      <c r="S172" s="64"/>
      <c r="T172" s="65" t="str">
        <f aca="false">IF(COUNT(R172)&gt;0,VLOOKUP(S172,$X$4:$AF$11,R172+2,0)*Q172,IF(COUNT(S172)&gt;0,(VLOOKUP(S172,$X$4:$AF$11,7,0)*Q172),""))</f>
        <v/>
      </c>
      <c r="U172" s="182"/>
      <c r="V172" s="111"/>
    </row>
    <row r="173" customFormat="false" ht="12.75" hidden="false" customHeight="false" outlineLevel="0" collapsed="false">
      <c r="A173" s="72"/>
      <c r="B173" s="73"/>
      <c r="C173" s="74"/>
      <c r="D173" s="75"/>
      <c r="E173" s="72"/>
      <c r="F173" s="73"/>
      <c r="G173" s="74"/>
      <c r="H173" s="75"/>
      <c r="I173" s="72"/>
      <c r="J173" s="73"/>
      <c r="K173" s="74"/>
      <c r="L173" s="75"/>
      <c r="M173" s="72"/>
      <c r="N173" s="73"/>
      <c r="O173" s="74"/>
      <c r="P173" s="75"/>
      <c r="Q173" s="72"/>
      <c r="R173" s="73"/>
      <c r="S173" s="74"/>
      <c r="T173" s="76"/>
      <c r="U173" s="182"/>
      <c r="V173" s="111"/>
    </row>
    <row r="174" customFormat="false" ht="15.75" hidden="false" customHeight="false" outlineLevel="0" collapsed="false">
      <c r="A174" s="179"/>
      <c r="B174" s="180"/>
      <c r="C174" s="181"/>
      <c r="D174" s="65" t="str">
        <f aca="false">IF(COUNT(B174)&gt;0,VLOOKUP(C174,$X$4:$AF$11,B174+2,0)*A174,IF(COUNT(C174)&gt;0,(VLOOKUP(C174,$X$4:$AF$11,7,0)*A174),""))</f>
        <v/>
      </c>
      <c r="E174" s="179"/>
      <c r="F174" s="180"/>
      <c r="G174" s="181"/>
      <c r="H174" s="65" t="str">
        <f aca="false">IF(COUNT(F174)&gt;0,VLOOKUP(G174,$X$4:$AF$11,F174+2,0)*E174,IF(COUNT(G174)&gt;0,(VLOOKUP(G174,$X$4:$AF$11,7,0)*E174),""))</f>
        <v/>
      </c>
      <c r="I174" s="179"/>
      <c r="J174" s="180"/>
      <c r="K174" s="181"/>
      <c r="L174" s="65" t="str">
        <f aca="false">IF(COUNT(J174)&gt;0,VLOOKUP(K174,$X$4:$AF$11,J174+2,0)*I174,IF(COUNT(K174)&gt;0,(VLOOKUP(K174,$X$4:$AF$11,7,0)*I174),""))</f>
        <v/>
      </c>
      <c r="M174" s="179"/>
      <c r="N174" s="180"/>
      <c r="O174" s="181"/>
      <c r="P174" s="65" t="str">
        <f aca="false">IF(COUNT(N174)&gt;0,VLOOKUP(O174,$X$4:$AF$11,N174+2,0)*M174,IF(COUNT(O174)&gt;0,(VLOOKUP(O174,$X$4:$AF$11,7,0)*M174),""))</f>
        <v/>
      </c>
      <c r="Q174" s="179"/>
      <c r="R174" s="180"/>
      <c r="S174" s="181"/>
      <c r="T174" s="65" t="str">
        <f aca="false">IF(COUNT(R174)&gt;0,VLOOKUP(S174,$X$4:$AF$11,R174+2,0)*Q174,IF(COUNT(S174)&gt;0,(VLOOKUP(S174,$X$4:$AF$11,7,0)*Q174),""))</f>
        <v/>
      </c>
      <c r="U174" s="182"/>
      <c r="V174" s="111"/>
    </row>
    <row r="175" customFormat="false" ht="12.75" hidden="false" customHeight="false" outlineLevel="0" collapsed="false">
      <c r="A175" s="49"/>
      <c r="B175" s="50"/>
      <c r="C175" s="51"/>
      <c r="D175" s="52"/>
      <c r="E175" s="49"/>
      <c r="F175" s="50"/>
      <c r="G175" s="51"/>
      <c r="H175" s="52"/>
      <c r="I175" s="49"/>
      <c r="J175" s="50"/>
      <c r="K175" s="51"/>
      <c r="L175" s="52"/>
      <c r="M175" s="49"/>
      <c r="N175" s="50"/>
      <c r="O175" s="51"/>
      <c r="P175" s="52"/>
      <c r="Q175" s="49"/>
      <c r="R175" s="50"/>
      <c r="S175" s="51"/>
      <c r="T175" s="53"/>
      <c r="U175" s="182"/>
      <c r="V175" s="111"/>
    </row>
    <row r="176" customFormat="false" ht="15" hidden="false" customHeight="false" outlineLevel="0" collapsed="false">
      <c r="A176" s="62"/>
      <c r="B176" s="63"/>
      <c r="C176" s="64"/>
      <c r="D176" s="65" t="str">
        <f aca="false">IF(COUNT(B176)&gt;0,VLOOKUP(C176,$X$4:$AF$11,B176+2,0)*A176,IF(COUNT(C176)&gt;0,(VLOOKUP(C176,$X$4:$AF$11,7,0)*A176),""))</f>
        <v/>
      </c>
      <c r="E176" s="62"/>
      <c r="F176" s="63"/>
      <c r="G176" s="64"/>
      <c r="H176" s="65" t="str">
        <f aca="false">IF(COUNT(F176)&gt;0,VLOOKUP(G176,$X$4:$AF$11,F176+2,0)*E176,IF(COUNT(G176)&gt;0,(VLOOKUP(G176,$X$4:$AF$11,7,0)*E176),""))</f>
        <v/>
      </c>
      <c r="I176" s="62"/>
      <c r="J176" s="63"/>
      <c r="K176" s="64"/>
      <c r="L176" s="65" t="str">
        <f aca="false">IF(COUNT(J176)&gt;0,VLOOKUP(K176,$X$4:$AF$11,J176+2,0)*I176,IF(COUNT(K176)&gt;0,(VLOOKUP(K176,$X$4:$AF$11,7,0)*I176),""))</f>
        <v/>
      </c>
      <c r="M176" s="62"/>
      <c r="N176" s="63"/>
      <c r="O176" s="64"/>
      <c r="P176" s="65" t="str">
        <f aca="false">IF(COUNT(N176)&gt;0,VLOOKUP(O176,$X$4:$AF$11,N176+2,0)*M176,IF(COUNT(O176)&gt;0,(VLOOKUP(O176,$X$4:$AF$11,7,0)*M176),""))</f>
        <v/>
      </c>
      <c r="Q176" s="62"/>
      <c r="R176" s="63"/>
      <c r="S176" s="64"/>
      <c r="T176" s="65" t="str">
        <f aca="false">IF(COUNT(R176)&gt;0,VLOOKUP(S176,$X$4:$AF$11,R176+2,0)*Q176,IF(COUNT(S176)&gt;0,(VLOOKUP(S176,$X$4:$AF$11,7,0)*Q176),""))</f>
        <v/>
      </c>
      <c r="U176" s="182"/>
      <c r="V176" s="111"/>
    </row>
    <row r="177" customFormat="false" ht="12.75" hidden="false" customHeight="false" outlineLevel="0" collapsed="false">
      <c r="A177" s="72"/>
      <c r="B177" s="73"/>
      <c r="C177" s="74"/>
      <c r="D177" s="75"/>
      <c r="E177" s="72"/>
      <c r="F177" s="73"/>
      <c r="G177" s="74"/>
      <c r="H177" s="75"/>
      <c r="I177" s="72"/>
      <c r="J177" s="73"/>
      <c r="K177" s="74"/>
      <c r="L177" s="75"/>
      <c r="M177" s="72"/>
      <c r="N177" s="73"/>
      <c r="O177" s="74"/>
      <c r="P177" s="75"/>
      <c r="Q177" s="72"/>
      <c r="R177" s="73"/>
      <c r="S177" s="74"/>
      <c r="T177" s="76"/>
      <c r="U177" s="182"/>
      <c r="V177" s="111"/>
    </row>
    <row r="178" customFormat="false" ht="15" hidden="false" customHeight="false" outlineLevel="0" collapsed="false">
      <c r="A178" s="62"/>
      <c r="B178" s="63"/>
      <c r="C178" s="64"/>
      <c r="D178" s="65" t="str">
        <f aca="false">IF(COUNT(B178)&gt;0,VLOOKUP(C178,$X$4:$AF$11,B178+2,0)*A178,IF(COUNT(C178)&gt;0,(VLOOKUP(C178,$X$4:$AF$11,7,0)*A178),""))</f>
        <v/>
      </c>
      <c r="E178" s="62"/>
      <c r="F178" s="63"/>
      <c r="G178" s="64"/>
      <c r="H178" s="65" t="str">
        <f aca="false">IF(COUNT(F178)&gt;0,VLOOKUP(G178,$X$4:$AF$11,F178+2,0)*E178,IF(COUNT(G178)&gt;0,(VLOOKUP(G178,$X$4:$AF$11,7,0)*E178),""))</f>
        <v/>
      </c>
      <c r="I178" s="62"/>
      <c r="J178" s="63"/>
      <c r="K178" s="64"/>
      <c r="L178" s="65" t="str">
        <f aca="false">IF(COUNT(J178)&gt;0,VLOOKUP(K178,$X$4:$AF$11,J178+2,0)*I178,IF(COUNT(K178)&gt;0,(VLOOKUP(K178,$X$4:$AF$11,7,0)*I178),""))</f>
        <v/>
      </c>
      <c r="M178" s="62"/>
      <c r="N178" s="63"/>
      <c r="O178" s="64"/>
      <c r="P178" s="65" t="str">
        <f aca="false">IF(COUNT(N178)&gt;0,VLOOKUP(O178,$X$4:$AF$11,N178+2,0)*M178,IF(COUNT(O178)&gt;0,(VLOOKUP(O178,$X$4:$AF$11,7,0)*M178),""))</f>
        <v/>
      </c>
      <c r="Q178" s="62"/>
      <c r="R178" s="63"/>
      <c r="S178" s="64"/>
      <c r="T178" s="65" t="str">
        <f aca="false">IF(COUNT(R178)&gt;0,VLOOKUP(S178,$X$4:$AF$11,R178+2,0)*Q178,IF(COUNT(S178)&gt;0,(VLOOKUP(S178,$X$4:$AF$11,7,0)*Q178),""))</f>
        <v/>
      </c>
      <c r="U178" s="182"/>
      <c r="V178" s="111"/>
    </row>
    <row r="179" customFormat="false" ht="12.75" hidden="false" customHeight="false" outlineLevel="0" collapsed="false">
      <c r="A179" s="72"/>
      <c r="B179" s="73"/>
      <c r="C179" s="74"/>
      <c r="D179" s="75"/>
      <c r="E179" s="72"/>
      <c r="F179" s="73"/>
      <c r="G179" s="74"/>
      <c r="H179" s="75"/>
      <c r="I179" s="72"/>
      <c r="J179" s="73"/>
      <c r="K179" s="74"/>
      <c r="L179" s="75"/>
      <c r="M179" s="72"/>
      <c r="N179" s="73"/>
      <c r="O179" s="74"/>
      <c r="P179" s="75"/>
      <c r="Q179" s="72"/>
      <c r="R179" s="73"/>
      <c r="S179" s="74"/>
      <c r="T179" s="76"/>
      <c r="U179" s="182"/>
      <c r="V179" s="111"/>
    </row>
    <row r="180" customFormat="false" ht="15" hidden="false" customHeight="false" outlineLevel="0" collapsed="false">
      <c r="A180" s="62"/>
      <c r="B180" s="63"/>
      <c r="C180" s="64"/>
      <c r="D180" s="65" t="str">
        <f aca="false">IF(COUNT(B180)&gt;0,VLOOKUP(C180,$X$4:$AF$11,B180+2,0)*A180,IF(COUNT(C180)&gt;0,(VLOOKUP(C180,$X$4:$AF$11,7,0)*A180),""))</f>
        <v/>
      </c>
      <c r="E180" s="62"/>
      <c r="F180" s="63"/>
      <c r="G180" s="64"/>
      <c r="H180" s="65" t="str">
        <f aca="false">IF(COUNT(F180)&gt;0,VLOOKUP(G180,$X$4:$AF$11,F180+2,0)*E180,IF(COUNT(G180)&gt;0,(VLOOKUP(G180,$X$4:$AF$11,7,0)*E180),""))</f>
        <v/>
      </c>
      <c r="I180" s="62"/>
      <c r="J180" s="63"/>
      <c r="K180" s="64"/>
      <c r="L180" s="65" t="str">
        <f aca="false">IF(COUNT(J180)&gt;0,VLOOKUP(K180,$X$4:$AF$11,J180+2,0)*I180,IF(COUNT(K180)&gt;0,(VLOOKUP(K180,$X$4:$AF$11,7,0)*I180),""))</f>
        <v/>
      </c>
      <c r="M180" s="62"/>
      <c r="N180" s="63"/>
      <c r="O180" s="64"/>
      <c r="P180" s="65" t="str">
        <f aca="false">IF(COUNT(N180)&gt;0,VLOOKUP(O180,$X$4:$AF$11,N180+2,0)*M180,IF(COUNT(O180)&gt;0,(VLOOKUP(O180,$X$4:$AF$11,7,0)*M180),""))</f>
        <v/>
      </c>
      <c r="Q180" s="62"/>
      <c r="R180" s="63"/>
      <c r="S180" s="64"/>
      <c r="T180" s="65" t="str">
        <f aca="false">IF(COUNT(R180)&gt;0,VLOOKUP(S180,$X$4:$AF$11,R180+2,0)*Q180,IF(COUNT(S180)&gt;0,(VLOOKUP(S180,$X$4:$AF$11,7,0)*Q180),""))</f>
        <v/>
      </c>
      <c r="U180" s="182"/>
      <c r="V180" s="111"/>
    </row>
    <row r="181" customFormat="false" ht="12.75" hidden="false" customHeight="false" outlineLevel="0" collapsed="false">
      <c r="A181" s="72"/>
      <c r="B181" s="73"/>
      <c r="C181" s="74"/>
      <c r="D181" s="75"/>
      <c r="E181" s="72"/>
      <c r="F181" s="73"/>
      <c r="G181" s="74"/>
      <c r="H181" s="75"/>
      <c r="I181" s="72"/>
      <c r="J181" s="73"/>
      <c r="K181" s="74"/>
      <c r="L181" s="75"/>
      <c r="M181" s="72"/>
      <c r="N181" s="73"/>
      <c r="O181" s="74"/>
      <c r="P181" s="75"/>
      <c r="Q181" s="72"/>
      <c r="R181" s="73"/>
      <c r="S181" s="74"/>
      <c r="T181" s="76"/>
      <c r="U181" s="182"/>
      <c r="V181" s="111"/>
    </row>
    <row r="182" customFormat="false" ht="15" hidden="false" customHeight="false" outlineLevel="0" collapsed="false">
      <c r="A182" s="62"/>
      <c r="B182" s="63"/>
      <c r="C182" s="64"/>
      <c r="D182" s="65" t="str">
        <f aca="false">IF(COUNT(B182)&gt;0,VLOOKUP(C182,$X$4:$AF$11,B182+2,0)*A182,IF(COUNT(C182)&gt;0,(VLOOKUP(C182,$X$4:$AF$11,7,0)*A182),""))</f>
        <v/>
      </c>
      <c r="E182" s="62"/>
      <c r="F182" s="63"/>
      <c r="G182" s="64"/>
      <c r="H182" s="65" t="str">
        <f aca="false">IF(COUNT(F182)&gt;0,VLOOKUP(G182,$X$4:$AF$11,F182+2,0)*E182,IF(COUNT(G182)&gt;0,(VLOOKUP(G182,$X$4:$AF$11,7,0)*E182),""))</f>
        <v/>
      </c>
      <c r="I182" s="62"/>
      <c r="J182" s="63"/>
      <c r="K182" s="64"/>
      <c r="L182" s="65" t="str">
        <f aca="false">IF(COUNT(J182)&gt;0,VLOOKUP(K182,$X$4:$AF$11,J182+2,0)*I182,IF(COUNT(K182)&gt;0,(VLOOKUP(K182,$X$4:$AF$11,7,0)*I182),""))</f>
        <v/>
      </c>
      <c r="M182" s="62"/>
      <c r="N182" s="63"/>
      <c r="O182" s="64"/>
      <c r="P182" s="65" t="str">
        <f aca="false">IF(COUNT(N182)&gt;0,VLOOKUP(O182,$X$4:$AF$11,N182+2,0)*M182,IF(COUNT(O182)&gt;0,(VLOOKUP(O182,$X$4:$AF$11,7,0)*M182),""))</f>
        <v/>
      </c>
      <c r="Q182" s="62"/>
      <c r="R182" s="63"/>
      <c r="S182" s="64"/>
      <c r="T182" s="65" t="str">
        <f aca="false">IF(COUNT(R182)&gt;0,VLOOKUP(S182,$X$4:$AF$11,R182+2,0)*Q182,IF(COUNT(S182)&gt;0,(VLOOKUP(S182,$X$4:$AF$11,7,0)*Q182),""))</f>
        <v/>
      </c>
      <c r="U182" s="182"/>
      <c r="V182" s="111"/>
    </row>
    <row r="183" customFormat="false" ht="12.75" hidden="false" customHeight="false" outlineLevel="0" collapsed="false">
      <c r="A183" s="72"/>
      <c r="B183" s="73"/>
      <c r="C183" s="74"/>
      <c r="D183" s="75"/>
      <c r="E183" s="72"/>
      <c r="F183" s="73"/>
      <c r="G183" s="74"/>
      <c r="H183" s="75"/>
      <c r="I183" s="72"/>
      <c r="J183" s="73"/>
      <c r="K183" s="74"/>
      <c r="L183" s="75"/>
      <c r="M183" s="72"/>
      <c r="N183" s="73"/>
      <c r="O183" s="74"/>
      <c r="P183" s="75"/>
      <c r="Q183" s="72"/>
      <c r="R183" s="73"/>
      <c r="S183" s="74"/>
      <c r="T183" s="76"/>
      <c r="U183" s="182"/>
      <c r="V183" s="111"/>
    </row>
    <row r="184" customFormat="false" ht="15.75" hidden="false" customHeight="false" outlineLevel="0" collapsed="false">
      <c r="A184" s="179"/>
      <c r="B184" s="180"/>
      <c r="C184" s="181"/>
      <c r="D184" s="65" t="str">
        <f aca="false">IF(COUNT(B184)&gt;0,VLOOKUP(C184,$X$4:$AF$11,B184+2,0)*A184,IF(COUNT(C184)&gt;0,(VLOOKUP(C184,$X$4:$AF$11,7,0)*A184),""))</f>
        <v/>
      </c>
      <c r="E184" s="93"/>
      <c r="F184" s="94"/>
      <c r="G184" s="95"/>
      <c r="H184" s="199" t="str">
        <f aca="false">IF(COUNT(F184)&gt;0,VLOOKUP(G184,$X$4:$AF$11,F184+2,0)*E184,IF(COUNT(G184)&gt;0,(VLOOKUP(G184,$X$4:$AF$11,7,0)*E184),""))</f>
        <v/>
      </c>
      <c r="I184" s="93"/>
      <c r="J184" s="94"/>
      <c r="K184" s="95"/>
      <c r="L184" s="65" t="str">
        <f aca="false">IF(COUNT(J184)&gt;0,VLOOKUP(K184,$X$4:$AF$11,J184+2,0)*I184,IF(COUNT(K184)&gt;0,(VLOOKUP(K184,$X$4:$AF$11,7,0)*I184),""))</f>
        <v/>
      </c>
      <c r="M184" s="93"/>
      <c r="N184" s="94"/>
      <c r="O184" s="95"/>
      <c r="P184" s="65" t="str">
        <f aca="false">IF(COUNT(N184)&gt;0,VLOOKUP(O184,$X$4:$AF$11,N184+2,0)*M184,IF(COUNT(O184)&gt;0,(VLOOKUP(O184,$X$4:$AF$11,7,0)*M184),""))</f>
        <v/>
      </c>
      <c r="Q184" s="93"/>
      <c r="R184" s="94"/>
      <c r="S184" s="95"/>
      <c r="T184" s="65" t="str">
        <f aca="false">IF(COUNT(R184)&gt;0,VLOOKUP(S184,$X$4:$AF$11,R184+2,0)*Q184,IF(COUNT(S184)&gt;0,(VLOOKUP(S184,$X$4:$AF$11,7,0)*Q184),""))</f>
        <v/>
      </c>
      <c r="U184" s="183"/>
      <c r="V184" s="184"/>
    </row>
    <row r="185" customFormat="false" ht="13.5" hidden="false" customHeight="true" outlineLevel="0" collapsed="false">
      <c r="A185" s="116" t="s">
        <v>101</v>
      </c>
      <c r="B185" s="117" t="s">
        <v>102</v>
      </c>
      <c r="C185" s="117"/>
      <c r="D185" s="185"/>
      <c r="E185" s="186" t="s">
        <v>103</v>
      </c>
      <c r="F185" s="154" t="s">
        <v>104</v>
      </c>
      <c r="G185" s="154"/>
      <c r="H185" s="155"/>
      <c r="I185" s="186" t="s">
        <v>105</v>
      </c>
      <c r="J185" s="154" t="s">
        <v>106</v>
      </c>
      <c r="K185" s="154"/>
      <c r="L185" s="155"/>
      <c r="M185" s="186" t="s">
        <v>107</v>
      </c>
      <c r="N185" s="154" t="s">
        <v>108</v>
      </c>
      <c r="O185" s="154"/>
      <c r="P185" s="155"/>
      <c r="Q185" s="186" t="s">
        <v>109</v>
      </c>
      <c r="R185" s="187" t="s">
        <v>110</v>
      </c>
      <c r="S185" s="187"/>
      <c r="T185" s="187"/>
      <c r="U185" s="182"/>
      <c r="V185" s="111"/>
    </row>
    <row r="186" customFormat="false" ht="13.5" hidden="false" customHeight="false" outlineLevel="0" collapsed="false">
      <c r="A186" s="188" t="n">
        <f aca="false">SUM(A155:A184)</f>
        <v>0</v>
      </c>
      <c r="B186" s="189"/>
      <c r="C186" s="189"/>
      <c r="D186" s="189" t="n">
        <f aca="false">SUM(D155:D184)</f>
        <v>0</v>
      </c>
      <c r="E186" s="190" t="n">
        <f aca="false">SUM(E155:E184)</f>
        <v>0</v>
      </c>
      <c r="F186" s="157"/>
      <c r="G186" s="157"/>
      <c r="H186" s="158" t="n">
        <f aca="false">SUM(H155:H184)</f>
        <v>0</v>
      </c>
      <c r="I186" s="190" t="n">
        <f aca="false">SUM(I155:I184)</f>
        <v>0</v>
      </c>
      <c r="J186" s="191"/>
      <c r="K186" s="157"/>
      <c r="L186" s="158" t="n">
        <f aca="false">SUM(L155:L184)</f>
        <v>0</v>
      </c>
      <c r="M186" s="190" t="n">
        <f aca="false">SUM(M155:M184)</f>
        <v>0</v>
      </c>
      <c r="N186" s="157"/>
      <c r="O186" s="157"/>
      <c r="P186" s="158" t="n">
        <f aca="false">SUM(P155:P184)</f>
        <v>0</v>
      </c>
      <c r="Q186" s="190" t="n">
        <f aca="false">SUM(Q155:Q184)</f>
        <v>0</v>
      </c>
      <c r="R186" s="192" t="n">
        <f aca="false">SUM(T155:T184)</f>
        <v>0</v>
      </c>
      <c r="S186" s="192"/>
      <c r="T186" s="192"/>
      <c r="U186" s="182"/>
      <c r="V186" s="111"/>
    </row>
    <row r="187" customFormat="false" ht="15.75" hidden="false" customHeight="true" outlineLevel="0" collapsed="false">
      <c r="A187" s="193" t="s">
        <v>4</v>
      </c>
      <c r="B187" s="194" t="s">
        <v>111</v>
      </c>
      <c r="C187" s="194"/>
      <c r="D187" s="194"/>
      <c r="E187" s="195" t="s">
        <v>6</v>
      </c>
      <c r="F187" s="133"/>
      <c r="G187" s="133"/>
      <c r="H187" s="133"/>
      <c r="I187" s="133"/>
      <c r="J187" s="133"/>
      <c r="K187" s="133"/>
      <c r="L187" s="133"/>
      <c r="M187" s="133"/>
      <c r="N187" s="133"/>
      <c r="O187" s="133"/>
      <c r="P187" s="133"/>
      <c r="Q187" s="133"/>
      <c r="R187" s="124"/>
      <c r="S187" s="124"/>
      <c r="T187" s="110"/>
      <c r="U187" s="110"/>
      <c r="V187" s="111"/>
    </row>
    <row r="188" customFormat="false" ht="15.75" hidden="false" customHeight="false" outlineLevel="0" collapsed="false">
      <c r="A188" s="196" t="n">
        <f aca="false">COUNT(A155:A184,E155:E184,I155:I184,M155:M184,Q155:Q184)</f>
        <v>0</v>
      </c>
      <c r="B188" s="197" t="n">
        <f aca="false">SUM(A155:A184,E155:E184,I155:I184,M155:M184,Q155:Q184)</f>
        <v>0</v>
      </c>
      <c r="C188" s="197"/>
      <c r="D188" s="197"/>
      <c r="E188" s="198" t="n">
        <f aca="false">SUM(H155:H184,D155:D184,L155:L184,P155:P184,T155:T184)</f>
        <v>0</v>
      </c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6"/>
      <c r="S188" s="136"/>
      <c r="T188" s="136"/>
      <c r="U188" s="135"/>
      <c r="V188" s="137"/>
    </row>
    <row r="189" customFormat="false" ht="13.5" hidden="false" customHeight="false" outlineLevel="0" collapsed="false"/>
    <row r="190" customFormat="false" ht="13.5" hidden="false" customHeight="false" outlineLevel="0" collapsed="false"/>
    <row r="191" customFormat="false" ht="24" hidden="false" customHeight="false" outlineLevel="0" collapsed="false">
      <c r="A191" s="170" t="s">
        <v>116</v>
      </c>
      <c r="B191" s="171"/>
      <c r="C191" s="171"/>
      <c r="D191" s="171"/>
      <c r="E191" s="172"/>
      <c r="F191" s="172"/>
      <c r="G191" s="172"/>
      <c r="H191" s="172"/>
      <c r="I191" s="172"/>
      <c r="J191" s="172"/>
      <c r="K191" s="172"/>
      <c r="L191" s="172"/>
      <c r="M191" s="172"/>
      <c r="N191" s="172"/>
      <c r="O191" s="172"/>
      <c r="P191" s="172"/>
      <c r="Q191" s="172"/>
      <c r="R191" s="172"/>
      <c r="S191" s="172"/>
      <c r="T191" s="172"/>
      <c r="U191" s="172"/>
      <c r="V191" s="173"/>
    </row>
    <row r="192" customFormat="false" ht="13.5" hidden="false" customHeight="false" outlineLevel="0" collapsed="false">
      <c r="A192" s="153" t="s">
        <v>4</v>
      </c>
      <c r="B192" s="154"/>
      <c r="C192" s="154"/>
      <c r="D192" s="155"/>
      <c r="E192" s="153" t="s">
        <v>72</v>
      </c>
      <c r="F192" s="154"/>
      <c r="G192" s="154"/>
      <c r="H192" s="155"/>
      <c r="I192" s="153" t="s">
        <v>73</v>
      </c>
      <c r="J192" s="154"/>
      <c r="K192" s="154"/>
      <c r="L192" s="155"/>
      <c r="M192" s="153"/>
      <c r="N192" s="154"/>
      <c r="O192" s="154"/>
      <c r="P192" s="155"/>
    </row>
    <row r="193" customFormat="false" ht="13.5" hidden="false" customHeight="false" outlineLevel="0" collapsed="false">
      <c r="A193" s="156"/>
      <c r="B193" s="157"/>
      <c r="C193" s="157"/>
      <c r="D193" s="158" t="n">
        <f aca="false">SUM(A188,A150,A112,A74,A36)</f>
        <v>5</v>
      </c>
      <c r="E193" s="156"/>
      <c r="F193" s="157"/>
      <c r="G193" s="157"/>
      <c r="H193" s="158" t="n">
        <f aca="false">SUM(B188,B150,B112,B74,B36)</f>
        <v>5000</v>
      </c>
      <c r="I193" s="156"/>
      <c r="J193" s="157"/>
      <c r="K193" s="157"/>
      <c r="L193" s="158" t="n">
        <f aca="false">SUM(E188,E150,E112,E74,E36)</f>
        <v>6250</v>
      </c>
      <c r="M193" s="156"/>
      <c r="N193" s="157"/>
      <c r="O193" s="157"/>
      <c r="P193" s="158"/>
    </row>
    <row r="194" customFormat="false" ht="13.5" hidden="false" customHeight="false" outlineLevel="0" collapsed="false"/>
  </sheetData>
  <sheetProtection sheet="true" objects="true" scenarios="true" selectLockedCells="true"/>
  <mergeCells count="21">
    <mergeCell ref="X2:Z2"/>
    <mergeCell ref="R33:T33"/>
    <mergeCell ref="R34:T34"/>
    <mergeCell ref="B35:D35"/>
    <mergeCell ref="B36:D36"/>
    <mergeCell ref="R71:T71"/>
    <mergeCell ref="R72:T72"/>
    <mergeCell ref="B73:D73"/>
    <mergeCell ref="B74:D74"/>
    <mergeCell ref="R109:T109"/>
    <mergeCell ref="R110:T110"/>
    <mergeCell ref="B111:D111"/>
    <mergeCell ref="B112:D112"/>
    <mergeCell ref="R147:T147"/>
    <mergeCell ref="R148:T148"/>
    <mergeCell ref="B149:D149"/>
    <mergeCell ref="B150:D150"/>
    <mergeCell ref="R185:T185"/>
    <mergeCell ref="R186:T186"/>
    <mergeCell ref="B187:D187"/>
    <mergeCell ref="B188:D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22.14"/>
    <col collapsed="false" customWidth="true" hidden="false" outlineLevel="0" max="3" min="2" style="37" width="4.14"/>
    <col collapsed="false" customWidth="true" hidden="false" outlineLevel="0" max="4" min="4" style="37" width="10.99"/>
    <col collapsed="false" customWidth="true" hidden="false" outlineLevel="0" max="5" min="5" style="37" width="22.14"/>
    <col collapsed="false" customWidth="true" hidden="false" outlineLevel="0" max="7" min="6" style="37" width="4.14"/>
    <col collapsed="false" customWidth="true" hidden="false" outlineLevel="0" max="8" min="8" style="37" width="10.99"/>
    <col collapsed="false" customWidth="true" hidden="false" outlineLevel="0" max="9" min="9" style="37" width="22.14"/>
    <col collapsed="false" customWidth="true" hidden="false" outlineLevel="0" max="11" min="10" style="37" width="4.14"/>
    <col collapsed="false" customWidth="true" hidden="false" outlineLevel="0" max="12" min="12" style="37" width="10.99"/>
    <col collapsed="false" customWidth="true" hidden="false" outlineLevel="0" max="13" min="13" style="37" width="22.14"/>
    <col collapsed="false" customWidth="true" hidden="false" outlineLevel="0" max="15" min="14" style="37" width="4.14"/>
    <col collapsed="false" customWidth="true" hidden="false" outlineLevel="0" max="16" min="16" style="37" width="10.99"/>
    <col collapsed="false" customWidth="true" hidden="false" outlineLevel="0" max="17" min="17" style="37" width="22.14"/>
    <col collapsed="false" customWidth="true" hidden="false" outlineLevel="0" max="19" min="18" style="37" width="4.14"/>
    <col collapsed="false" customWidth="true" hidden="false" outlineLevel="0" max="20" min="20" style="37" width="10.99"/>
    <col collapsed="false" customWidth="true" hidden="false" outlineLevel="0" max="22" min="21" style="37" width="15.28"/>
  </cols>
  <sheetData>
    <row r="1" customFormat="false" ht="24" hidden="false" customHeight="false" outlineLevel="0" collapsed="false">
      <c r="A1" s="200" t="s">
        <v>117</v>
      </c>
      <c r="B1" s="201"/>
      <c r="C1" s="201"/>
      <c r="D1" s="201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202"/>
      <c r="U1" s="202"/>
      <c r="V1" s="203"/>
    </row>
    <row r="2" customFormat="false" ht="14.25" hidden="false" customHeight="false" outlineLevel="0" collapsed="false">
      <c r="A2" s="42" t="s">
        <v>80</v>
      </c>
      <c r="B2" s="43" t="s">
        <v>26</v>
      </c>
      <c r="C2" s="43" t="s">
        <v>27</v>
      </c>
      <c r="D2" s="44" t="s">
        <v>28</v>
      </c>
      <c r="E2" s="42" t="s">
        <v>81</v>
      </c>
      <c r="F2" s="43" t="s">
        <v>26</v>
      </c>
      <c r="G2" s="43" t="s">
        <v>27</v>
      </c>
      <c r="H2" s="44" t="s">
        <v>28</v>
      </c>
      <c r="I2" s="42" t="s">
        <v>82</v>
      </c>
      <c r="J2" s="43" t="s">
        <v>26</v>
      </c>
      <c r="K2" s="43" t="s">
        <v>27</v>
      </c>
      <c r="L2" s="44" t="s">
        <v>28</v>
      </c>
      <c r="M2" s="42" t="s">
        <v>83</v>
      </c>
      <c r="N2" s="43" t="s">
        <v>26</v>
      </c>
      <c r="O2" s="43" t="s">
        <v>27</v>
      </c>
      <c r="P2" s="44" t="s">
        <v>28</v>
      </c>
      <c r="Q2" s="42" t="s">
        <v>84</v>
      </c>
      <c r="R2" s="43" t="s">
        <v>26</v>
      </c>
      <c r="S2" s="43" t="s">
        <v>27</v>
      </c>
      <c r="T2" s="44" t="s">
        <v>28</v>
      </c>
      <c r="U2" s="43" t="s">
        <v>85</v>
      </c>
      <c r="V2" s="46"/>
      <c r="X2" s="47" t="s">
        <v>34</v>
      </c>
      <c r="Y2" s="47"/>
      <c r="Z2" s="47"/>
      <c r="AA2" s="48"/>
      <c r="AB2" s="48"/>
      <c r="AC2" s="48"/>
    </row>
    <row r="3" customFormat="false" ht="13.5" hidden="false" customHeight="false" outlineLevel="0" collapsed="false">
      <c r="A3" s="49"/>
      <c r="B3" s="50"/>
      <c r="C3" s="51"/>
      <c r="D3" s="52"/>
      <c r="E3" s="49"/>
      <c r="F3" s="50"/>
      <c r="G3" s="51"/>
      <c r="H3" s="52"/>
      <c r="I3" s="49"/>
      <c r="J3" s="50"/>
      <c r="K3" s="51"/>
      <c r="L3" s="52"/>
      <c r="M3" s="49"/>
      <c r="N3" s="50"/>
      <c r="O3" s="51"/>
      <c r="P3" s="52"/>
      <c r="Q3" s="49"/>
      <c r="R3" s="50"/>
      <c r="S3" s="51"/>
      <c r="T3" s="53"/>
      <c r="U3" s="174" t="s">
        <v>86</v>
      </c>
      <c r="V3" s="175" t="n">
        <f aca="false">SUM(A3:A12)</f>
        <v>5000</v>
      </c>
      <c r="X3" s="59"/>
      <c r="Y3" s="60" t="n">
        <v>0</v>
      </c>
      <c r="Z3" s="60" t="n">
        <v>1</v>
      </c>
      <c r="AA3" s="60" t="n">
        <v>2</v>
      </c>
      <c r="AB3" s="60" t="n">
        <v>3</v>
      </c>
      <c r="AC3" s="60" t="n">
        <v>4</v>
      </c>
      <c r="AD3" s="60" t="n">
        <v>5</v>
      </c>
      <c r="AE3" s="60" t="n">
        <v>6</v>
      </c>
      <c r="AF3" s="61" t="n">
        <v>7</v>
      </c>
    </row>
    <row r="4" customFormat="false" ht="15" hidden="false" customHeight="false" outlineLevel="0" collapsed="false">
      <c r="A4" s="62" t="n">
        <v>1250</v>
      </c>
      <c r="B4" s="63" t="n">
        <v>4</v>
      </c>
      <c r="C4" s="64" t="n">
        <v>3</v>
      </c>
      <c r="D4" s="65" t="n">
        <f aca="false">IF(COUNT(B4)&gt;0,VLOOKUP(C4,$X$4:$AF$11,B4+2,0)*A4,IF(COUNT(C4)&gt;0,(VLOOKUP(C4,$X$4:$AF$11,7,0)*A4),""))</f>
        <v>1562.5</v>
      </c>
      <c r="E4" s="62"/>
      <c r="F4" s="63"/>
      <c r="G4" s="64"/>
      <c r="H4" s="65" t="str">
        <f aca="false">IF(COUNT(F4)&gt;0,VLOOKUP(G4,$X$4:$AF$11,F4+2,0)*E4,IF(COUNT(G4)&gt;0,(VLOOKUP(G4,$X$4:$AF$11,7,0)*E4),""))</f>
        <v/>
      </c>
      <c r="I4" s="62"/>
      <c r="J4" s="63"/>
      <c r="K4" s="64"/>
      <c r="L4" s="65" t="str">
        <f aca="false">IF(COUNT(J4)&gt;0,VLOOKUP(K4,$X$4:$AF$11,J4+2,0)*I4,IF(COUNT(K4)&gt;0,(VLOOKUP(K4,$X$4:$AF$11,7,0)*I4),""))</f>
        <v/>
      </c>
      <c r="M4" s="62"/>
      <c r="N4" s="63"/>
      <c r="O4" s="64"/>
      <c r="P4" s="65" t="str">
        <f aca="false">IF(COUNT(N4)&gt;0,VLOOKUP(O4,$X$4:$AF$11,N4+2,0)*M4,IF(COUNT(O4)&gt;0,(VLOOKUP(O4,$X$4:$AF$11,7,0)*M4),""))</f>
        <v/>
      </c>
      <c r="Q4" s="62"/>
      <c r="R4" s="63"/>
      <c r="S4" s="64"/>
      <c r="T4" s="65" t="str">
        <f aca="false">IF(COUNT(R4)&gt;0,VLOOKUP(S4,$X$4:$AF$11,R4+2,0)*Q4,IF(COUNT(S4)&gt;0,(VLOOKUP(S4,$X$4:$AF$11,7,0)*Q4),""))</f>
        <v/>
      </c>
      <c r="U4" s="176" t="s">
        <v>87</v>
      </c>
      <c r="V4" s="68" t="n">
        <f aca="false">SUM(A13:A22)</f>
        <v>0</v>
      </c>
      <c r="X4" s="69" t="n">
        <v>0</v>
      </c>
      <c r="Y4" s="70" t="n">
        <v>2.05</v>
      </c>
      <c r="Z4" s="70" t="n">
        <v>2</v>
      </c>
      <c r="AA4" s="70" t="n">
        <v>1.95</v>
      </c>
      <c r="AB4" s="70" t="n">
        <v>1.9</v>
      </c>
      <c r="AC4" s="70" t="n">
        <v>1.85</v>
      </c>
      <c r="AD4" s="70" t="n">
        <v>1.8</v>
      </c>
      <c r="AE4" s="70" t="n">
        <v>1.75</v>
      </c>
      <c r="AF4" s="71" t="n">
        <v>1.7</v>
      </c>
    </row>
    <row r="5" customFormat="false" ht="12.75" hidden="false" customHeight="false" outlineLevel="0" collapsed="false">
      <c r="A5" s="72"/>
      <c r="B5" s="73"/>
      <c r="C5" s="74"/>
      <c r="D5" s="75"/>
      <c r="E5" s="72"/>
      <c r="F5" s="73"/>
      <c r="G5" s="74"/>
      <c r="H5" s="75"/>
      <c r="I5" s="72"/>
      <c r="J5" s="73"/>
      <c r="K5" s="74"/>
      <c r="L5" s="75"/>
      <c r="M5" s="72"/>
      <c r="N5" s="73"/>
      <c r="O5" s="74"/>
      <c r="P5" s="75"/>
      <c r="Q5" s="72"/>
      <c r="R5" s="73"/>
      <c r="S5" s="74"/>
      <c r="T5" s="76"/>
      <c r="U5" s="177" t="s">
        <v>88</v>
      </c>
      <c r="V5" s="82" t="n">
        <f aca="false">SUM(A23:A32)</f>
        <v>0</v>
      </c>
      <c r="X5" s="69" t="n">
        <v>1</v>
      </c>
      <c r="Y5" s="70" t="n">
        <v>1.85</v>
      </c>
      <c r="Z5" s="70" t="n">
        <v>1.8</v>
      </c>
      <c r="AA5" s="70" t="n">
        <v>1.75</v>
      </c>
      <c r="AB5" s="70" t="n">
        <v>1.7</v>
      </c>
      <c r="AC5" s="70" t="n">
        <v>1.65</v>
      </c>
      <c r="AD5" s="70" t="n">
        <v>1.6</v>
      </c>
      <c r="AE5" s="70" t="n">
        <v>1.55</v>
      </c>
      <c r="AF5" s="71" t="n">
        <v>1.5</v>
      </c>
    </row>
    <row r="6" customFormat="false" ht="15" hidden="false" customHeight="false" outlineLevel="0" collapsed="false">
      <c r="A6" s="62" t="n">
        <v>1250</v>
      </c>
      <c r="B6" s="63" t="n">
        <v>4</v>
      </c>
      <c r="C6" s="64" t="n">
        <v>3</v>
      </c>
      <c r="D6" s="65" t="n">
        <f aca="false">IF(COUNT(B6)&gt;0,VLOOKUP(C6,$X$4:$AF$11,B6+2,0)*A6,IF(COUNT(C6)&gt;0,(VLOOKUP(C6,$X$4:$AF$11,7,0)*A6),""))</f>
        <v>1562.5</v>
      </c>
      <c r="E6" s="62"/>
      <c r="F6" s="63"/>
      <c r="G6" s="64"/>
      <c r="H6" s="65" t="str">
        <f aca="false">IF(COUNT(F6)&gt;0,VLOOKUP(G6,$X$4:$AF$11,F6+2,0)*E6,IF(COUNT(G6)&gt;0,(VLOOKUP(G6,$X$4:$AF$11,7,0)*E6),""))</f>
        <v/>
      </c>
      <c r="I6" s="62"/>
      <c r="J6" s="63"/>
      <c r="K6" s="64"/>
      <c r="L6" s="65" t="str">
        <f aca="false">IF(COUNT(J6)&gt;0,VLOOKUP(K6,$X$4:$AF$11,J6+2,0)*I6,IF(COUNT(K6)&gt;0,(VLOOKUP(K6,$X$4:$AF$11,7,0)*I6),""))</f>
        <v/>
      </c>
      <c r="M6" s="62"/>
      <c r="N6" s="63"/>
      <c r="O6" s="64"/>
      <c r="P6" s="65" t="str">
        <f aca="false">IF(COUNT(N6)&gt;0,VLOOKUP(O6,$X$4:$AF$11,N6+2,0)*M6,IF(COUNT(O6)&gt;0,(VLOOKUP(O6,$X$4:$AF$11,7,0)*M6),""))</f>
        <v/>
      </c>
      <c r="Q6" s="62"/>
      <c r="R6" s="63"/>
      <c r="S6" s="64"/>
      <c r="T6" s="65" t="str">
        <f aca="false">IF(COUNT(R6)&gt;0,VLOOKUP(S6,$X$4:$AF$11,R6+2,0)*Q6,IF(COUNT(S6)&gt;0,(VLOOKUP(S6,$X$4:$AF$11,7,0)*Q6),""))</f>
        <v/>
      </c>
      <c r="U6" s="178" t="s">
        <v>89</v>
      </c>
      <c r="V6" s="58" t="n">
        <f aca="false">SUM(E3:E12)</f>
        <v>0</v>
      </c>
      <c r="X6" s="69" t="n">
        <v>2</v>
      </c>
      <c r="Y6" s="70" t="n">
        <v>1.65</v>
      </c>
      <c r="Z6" s="70" t="n">
        <v>1.6</v>
      </c>
      <c r="AA6" s="70" t="n">
        <v>1.55</v>
      </c>
      <c r="AB6" s="70" t="n">
        <v>1.5</v>
      </c>
      <c r="AC6" s="70" t="n">
        <v>1.45</v>
      </c>
      <c r="AD6" s="70" t="n">
        <v>1.4</v>
      </c>
      <c r="AE6" s="70" t="n">
        <v>1.35</v>
      </c>
      <c r="AF6" s="71" t="n">
        <v>1.3</v>
      </c>
    </row>
    <row r="7" customFormat="false" ht="12.75" hidden="false" customHeight="false" outlineLevel="0" collapsed="false">
      <c r="A7" s="72"/>
      <c r="B7" s="73"/>
      <c r="C7" s="74"/>
      <c r="D7" s="75"/>
      <c r="E7" s="72"/>
      <c r="F7" s="73"/>
      <c r="G7" s="74"/>
      <c r="H7" s="75"/>
      <c r="I7" s="72"/>
      <c r="J7" s="73"/>
      <c r="K7" s="74"/>
      <c r="L7" s="75"/>
      <c r="M7" s="72"/>
      <c r="N7" s="73"/>
      <c r="O7" s="74"/>
      <c r="P7" s="75"/>
      <c r="Q7" s="72"/>
      <c r="R7" s="73"/>
      <c r="S7" s="74"/>
      <c r="T7" s="76"/>
      <c r="U7" s="176" t="s">
        <v>90</v>
      </c>
      <c r="V7" s="68" t="n">
        <f aca="false">SUM(E13:E22)</f>
        <v>0</v>
      </c>
      <c r="X7" s="69" t="n">
        <v>3</v>
      </c>
      <c r="Y7" s="70" t="n">
        <v>1.45</v>
      </c>
      <c r="Z7" s="70" t="n">
        <v>1.4</v>
      </c>
      <c r="AA7" s="70" t="n">
        <v>1.35</v>
      </c>
      <c r="AB7" s="70" t="n">
        <v>1.3</v>
      </c>
      <c r="AC7" s="70" t="n">
        <v>1.25</v>
      </c>
      <c r="AD7" s="70" t="n">
        <v>1.2</v>
      </c>
      <c r="AE7" s="70" t="n">
        <v>1.15</v>
      </c>
      <c r="AF7" s="71" t="n">
        <v>1.1</v>
      </c>
    </row>
    <row r="8" customFormat="false" ht="15" hidden="false" customHeight="false" outlineLevel="0" collapsed="false">
      <c r="A8" s="62" t="n">
        <v>1250</v>
      </c>
      <c r="B8" s="63" t="n">
        <v>4</v>
      </c>
      <c r="C8" s="64" t="n">
        <v>3</v>
      </c>
      <c r="D8" s="65" t="n">
        <f aca="false">IF(COUNT(B8)&gt;0,VLOOKUP(C8,$X$4:$AF$11,B8+2,0)*A8,IF(COUNT(C8)&gt;0,(VLOOKUP(C8,$X$4:$AF$11,7,0)*A8),""))</f>
        <v>1562.5</v>
      </c>
      <c r="E8" s="62"/>
      <c r="F8" s="63"/>
      <c r="G8" s="64"/>
      <c r="H8" s="65" t="str">
        <f aca="false">IF(COUNT(F8)&gt;0,VLOOKUP(G8,$X$4:$AF$11,F8+2,0)*E8,IF(COUNT(G8)&gt;0,(VLOOKUP(G8,$X$4:$AF$11,7,0)*E8),""))</f>
        <v/>
      </c>
      <c r="I8" s="62"/>
      <c r="J8" s="63"/>
      <c r="K8" s="64"/>
      <c r="L8" s="65" t="str">
        <f aca="false">IF(COUNT(J8)&gt;0,VLOOKUP(K8,$X$4:$AF$11,J8+2,0)*I8,IF(COUNT(K8)&gt;0,(VLOOKUP(K8,$X$4:$AF$11,7,0)*I8),""))</f>
        <v/>
      </c>
      <c r="M8" s="62"/>
      <c r="N8" s="63"/>
      <c r="O8" s="64"/>
      <c r="P8" s="65" t="str">
        <f aca="false">IF(COUNT(N8)&gt;0,VLOOKUP(O8,$X$4:$AF$11,N8+2,0)*M8,IF(COUNT(O8)&gt;0,(VLOOKUP(O8,$X$4:$AF$11,7,0)*M8),""))</f>
        <v/>
      </c>
      <c r="Q8" s="62"/>
      <c r="R8" s="63"/>
      <c r="S8" s="64"/>
      <c r="T8" s="65" t="str">
        <f aca="false">IF(COUNT(R8)&gt;0,VLOOKUP(S8,$X$4:$AF$11,R8+2,0)*Q8,IF(COUNT(S8)&gt;0,(VLOOKUP(S8,$X$4:$AF$11,7,0)*Q8),""))</f>
        <v/>
      </c>
      <c r="U8" s="177" t="s">
        <v>91</v>
      </c>
      <c r="V8" s="82" t="n">
        <f aca="false">SUM(E23:E32)</f>
        <v>0</v>
      </c>
      <c r="X8" s="69" t="n">
        <v>4</v>
      </c>
      <c r="Y8" s="70" t="n">
        <v>1.25</v>
      </c>
      <c r="Z8" s="70" t="n">
        <v>1.2</v>
      </c>
      <c r="AA8" s="70" t="n">
        <v>1.15</v>
      </c>
      <c r="AB8" s="70" t="n">
        <v>1.1</v>
      </c>
      <c r="AC8" s="70" t="n">
        <v>1.05</v>
      </c>
      <c r="AD8" s="70" t="n">
        <v>1</v>
      </c>
      <c r="AE8" s="70" t="n">
        <v>0.95</v>
      </c>
      <c r="AF8" s="71" t="n">
        <v>0.9</v>
      </c>
    </row>
    <row r="9" customFormat="false" ht="12.75" hidden="false" customHeight="false" outlineLevel="0" collapsed="false">
      <c r="A9" s="72"/>
      <c r="B9" s="73"/>
      <c r="C9" s="74"/>
      <c r="D9" s="75"/>
      <c r="E9" s="72"/>
      <c r="F9" s="73"/>
      <c r="G9" s="74"/>
      <c r="H9" s="75"/>
      <c r="I9" s="72"/>
      <c r="J9" s="73"/>
      <c r="K9" s="74"/>
      <c r="L9" s="75"/>
      <c r="M9" s="72"/>
      <c r="N9" s="73"/>
      <c r="O9" s="74"/>
      <c r="P9" s="75"/>
      <c r="Q9" s="72"/>
      <c r="R9" s="73"/>
      <c r="S9" s="74"/>
      <c r="T9" s="76"/>
      <c r="U9" s="178" t="s">
        <v>92</v>
      </c>
      <c r="V9" s="68" t="n">
        <f aca="false">SUM(I3:I12)</f>
        <v>0</v>
      </c>
      <c r="X9" s="69" t="n">
        <v>5</v>
      </c>
      <c r="Y9" s="70" t="n">
        <v>1.15</v>
      </c>
      <c r="Z9" s="70" t="n">
        <v>1.1</v>
      </c>
      <c r="AA9" s="70" t="n">
        <v>1.05</v>
      </c>
      <c r="AB9" s="70" t="n">
        <v>1</v>
      </c>
      <c r="AC9" s="70" t="n">
        <v>0.95</v>
      </c>
      <c r="AD9" s="70" t="n">
        <v>0.9</v>
      </c>
      <c r="AE9" s="70" t="n">
        <v>0.85</v>
      </c>
      <c r="AF9" s="71" t="n">
        <v>0.8</v>
      </c>
    </row>
    <row r="10" customFormat="false" ht="15" hidden="false" customHeight="false" outlineLevel="0" collapsed="false">
      <c r="A10" s="62" t="n">
        <v>1250</v>
      </c>
      <c r="B10" s="63" t="n">
        <v>4</v>
      </c>
      <c r="C10" s="64" t="n">
        <v>3</v>
      </c>
      <c r="D10" s="65" t="n">
        <f aca="false">IF(COUNT(B10)&gt;0,VLOOKUP(C10,$X$4:$AF$11,B10+2,0)*A10,IF(COUNT(C10)&gt;0,(VLOOKUP(C10,$X$4:$AF$11,7,0)*A10),""))</f>
        <v>1562.5</v>
      </c>
      <c r="E10" s="62"/>
      <c r="F10" s="63"/>
      <c r="G10" s="64"/>
      <c r="H10" s="65" t="str">
        <f aca="false">IF(COUNT(F10)&gt;0,VLOOKUP(G10,$X$4:$AF$11,F10+2,0)*E10,IF(COUNT(G10)&gt;0,(VLOOKUP(G10,$X$4:$AF$11,7,0)*E10),""))</f>
        <v/>
      </c>
      <c r="I10" s="62"/>
      <c r="J10" s="63"/>
      <c r="K10" s="64"/>
      <c r="L10" s="65" t="str">
        <f aca="false">IF(COUNT(J10)&gt;0,VLOOKUP(K10,$X$4:$AF$11,J10+2,0)*I10,IF(COUNT(K10)&gt;0,(VLOOKUP(K10,$X$4:$AF$11,7,0)*I10),""))</f>
        <v/>
      </c>
      <c r="M10" s="62"/>
      <c r="N10" s="63"/>
      <c r="O10" s="64"/>
      <c r="P10" s="65" t="str">
        <f aca="false">IF(COUNT(N10)&gt;0,VLOOKUP(O10,$X$4:$AF$11,N10+2,0)*M10,IF(COUNT(O10)&gt;0,(VLOOKUP(O10,$X$4:$AF$11,7,0)*M10),""))</f>
        <v/>
      </c>
      <c r="Q10" s="62"/>
      <c r="R10" s="63"/>
      <c r="S10" s="64"/>
      <c r="T10" s="65" t="str">
        <f aca="false">IF(COUNT(R10)&gt;0,VLOOKUP(S10,$X$4:$AF$11,R10+2,0)*Q10,IF(COUNT(S10)&gt;0,(VLOOKUP(S10,$X$4:$AF$11,7,0)*Q10),""))</f>
        <v/>
      </c>
      <c r="U10" s="176" t="s">
        <v>93</v>
      </c>
      <c r="V10" s="68" t="n">
        <f aca="false">SUM(I13:I22)</f>
        <v>0</v>
      </c>
      <c r="X10" s="69" t="n">
        <v>6</v>
      </c>
      <c r="Y10" s="70" t="n">
        <v>1.05</v>
      </c>
      <c r="Z10" s="70" t="n">
        <v>1</v>
      </c>
      <c r="AA10" s="70" t="n">
        <v>0.95</v>
      </c>
      <c r="AB10" s="70" t="n">
        <v>0.9</v>
      </c>
      <c r="AC10" s="70" t="n">
        <v>0.85</v>
      </c>
      <c r="AD10" s="70" t="n">
        <v>0.8</v>
      </c>
      <c r="AE10" s="70" t="n">
        <v>0.75</v>
      </c>
      <c r="AF10" s="71" t="n">
        <v>0.7</v>
      </c>
    </row>
    <row r="11" customFormat="false" ht="13.5" hidden="false" customHeight="false" outlineLevel="0" collapsed="false">
      <c r="A11" s="72"/>
      <c r="B11" s="73"/>
      <c r="C11" s="74"/>
      <c r="D11" s="75"/>
      <c r="E11" s="72"/>
      <c r="F11" s="73"/>
      <c r="G11" s="74"/>
      <c r="H11" s="75"/>
      <c r="I11" s="72"/>
      <c r="J11" s="73"/>
      <c r="K11" s="74"/>
      <c r="L11" s="75"/>
      <c r="M11" s="72"/>
      <c r="N11" s="73"/>
      <c r="O11" s="74"/>
      <c r="P11" s="75"/>
      <c r="Q11" s="72"/>
      <c r="R11" s="73"/>
      <c r="S11" s="74"/>
      <c r="T11" s="76"/>
      <c r="U11" s="177" t="s">
        <v>94</v>
      </c>
      <c r="V11" s="82" t="n">
        <f aca="false">SUM(I23:I32)</f>
        <v>0</v>
      </c>
      <c r="X11" s="90" t="n">
        <v>7</v>
      </c>
      <c r="Y11" s="91" t="n">
        <v>0.95</v>
      </c>
      <c r="Z11" s="91" t="n">
        <v>0.9</v>
      </c>
      <c r="AA11" s="91" t="n">
        <v>0.85</v>
      </c>
      <c r="AB11" s="91" t="n">
        <v>0.8</v>
      </c>
      <c r="AC11" s="91" t="n">
        <v>0.75</v>
      </c>
      <c r="AD11" s="91" t="n">
        <v>0.7</v>
      </c>
      <c r="AE11" s="91" t="n">
        <v>0.65</v>
      </c>
      <c r="AF11" s="92" t="n">
        <v>0.6</v>
      </c>
    </row>
    <row r="12" customFormat="false" ht="16.5" hidden="false" customHeight="false" outlineLevel="0" collapsed="false">
      <c r="A12" s="179"/>
      <c r="B12" s="180"/>
      <c r="C12" s="181"/>
      <c r="D12" s="65" t="str">
        <f aca="false">IF(COUNT(B12)&gt;0,VLOOKUP(C12,$X$4:$AF$11,B12+2,0)*A12,IF(COUNT(C12)&gt;0,(VLOOKUP(C12,$X$4:$AF$11,7,0)*A12),""))</f>
        <v/>
      </c>
      <c r="E12" s="179"/>
      <c r="F12" s="180"/>
      <c r="G12" s="181"/>
      <c r="H12" s="65" t="str">
        <f aca="false">IF(COUNT(F12)&gt;0,VLOOKUP(G12,$X$4:$AF$11,F12+2,0)*E12,IF(COUNT(G12)&gt;0,(VLOOKUP(G12,$X$4:$AF$11,7,0)*E12),""))</f>
        <v/>
      </c>
      <c r="I12" s="179"/>
      <c r="J12" s="180"/>
      <c r="K12" s="181"/>
      <c r="L12" s="65" t="str">
        <f aca="false">IF(COUNT(J12)&gt;0,VLOOKUP(K12,$X$4:$AF$11,J12+2,0)*I12,IF(COUNT(K12)&gt;0,(VLOOKUP(K12,$X$4:$AF$11,7,0)*I12),""))</f>
        <v/>
      </c>
      <c r="M12" s="179"/>
      <c r="N12" s="180"/>
      <c r="O12" s="181"/>
      <c r="P12" s="65" t="str">
        <f aca="false">IF(COUNT(N12)&gt;0,VLOOKUP(O12,$X$4:$AF$11,N12+2,0)*M12,IF(COUNT(O12)&gt;0,(VLOOKUP(O12,$X$4:$AF$11,7,0)*M12),""))</f>
        <v/>
      </c>
      <c r="Q12" s="179"/>
      <c r="R12" s="180"/>
      <c r="S12" s="181"/>
      <c r="T12" s="65" t="str">
        <f aca="false">IF(COUNT(R12)&gt;0,VLOOKUP(S12,$X$4:$AF$11,R12+2,0)*Q12,IF(COUNT(S12)&gt;0,(VLOOKUP(S12,$X$4:$AF$11,7,0)*Q12),""))</f>
        <v/>
      </c>
      <c r="U12" s="178" t="s">
        <v>95</v>
      </c>
      <c r="V12" s="68" t="n">
        <f aca="false">SUM(M3:M12)</f>
        <v>0</v>
      </c>
    </row>
    <row r="13" customFormat="false" ht="12.75" hidden="false" customHeight="false" outlineLevel="0" collapsed="false">
      <c r="A13" s="49"/>
      <c r="B13" s="50"/>
      <c r="C13" s="51"/>
      <c r="D13" s="52"/>
      <c r="E13" s="49"/>
      <c r="F13" s="50"/>
      <c r="G13" s="51"/>
      <c r="H13" s="52"/>
      <c r="I13" s="49"/>
      <c r="J13" s="50"/>
      <c r="K13" s="51"/>
      <c r="L13" s="52"/>
      <c r="M13" s="49"/>
      <c r="N13" s="50"/>
      <c r="O13" s="51"/>
      <c r="P13" s="52"/>
      <c r="Q13" s="49"/>
      <c r="R13" s="50"/>
      <c r="S13" s="51"/>
      <c r="T13" s="53"/>
      <c r="U13" s="176" t="s">
        <v>96</v>
      </c>
      <c r="V13" s="68" t="n">
        <f aca="false">SUM(M13:M22)</f>
        <v>0</v>
      </c>
    </row>
    <row r="14" customFormat="false" ht="15" hidden="false" customHeight="false" outlineLevel="0" collapsed="false">
      <c r="A14" s="62"/>
      <c r="B14" s="63"/>
      <c r="C14" s="64"/>
      <c r="D14" s="65" t="str">
        <f aca="false">IF(COUNT(B14)&gt;0,VLOOKUP(C14,$X$4:$AF$11,B14+2,0)*A14,IF(COUNT(C14)&gt;0,(VLOOKUP(C14,$X$4:$AF$11,7,0)*A14),""))</f>
        <v/>
      </c>
      <c r="E14" s="62"/>
      <c r="F14" s="63"/>
      <c r="G14" s="64"/>
      <c r="H14" s="65" t="str">
        <f aca="false">IF(COUNT(F14)&gt;0,VLOOKUP(G14,$X$4:$AF$11,F14+2,0)*E14,IF(COUNT(G14)&gt;0,(VLOOKUP(G14,$X$4:$AF$11,7,0)*E14),""))</f>
        <v/>
      </c>
      <c r="I14" s="62"/>
      <c r="J14" s="63"/>
      <c r="K14" s="64"/>
      <c r="L14" s="65" t="str">
        <f aca="false">IF(COUNT(J14)&gt;0,VLOOKUP(K14,$X$4:$AF$11,J14+2,0)*I14,IF(COUNT(K14)&gt;0,(VLOOKUP(K14,$X$4:$AF$11,7,0)*I14),""))</f>
        <v/>
      </c>
      <c r="M14" s="62"/>
      <c r="N14" s="63"/>
      <c r="O14" s="64"/>
      <c r="P14" s="65" t="str">
        <f aca="false">IF(COUNT(N14)&gt;0,VLOOKUP(O14,$X$4:$AF$11,N14+2,0)*M14,IF(COUNT(O14)&gt;0,(VLOOKUP(O14,$X$4:$AF$11,7,0)*M14),""))</f>
        <v/>
      </c>
      <c r="Q14" s="62"/>
      <c r="R14" s="63"/>
      <c r="S14" s="64"/>
      <c r="T14" s="65" t="str">
        <f aca="false">IF(COUNT(R14)&gt;0,VLOOKUP(S14,$X$4:$AF$11,R14+2,0)*Q14,IF(COUNT(S14)&gt;0,(VLOOKUP(S14,$X$4:$AF$11,7,0)*Q14),""))</f>
        <v/>
      </c>
      <c r="U14" s="177" t="s">
        <v>97</v>
      </c>
      <c r="V14" s="82" t="n">
        <f aca="false">SUM(M23:M32)</f>
        <v>0</v>
      </c>
    </row>
    <row r="15" customFormat="false" ht="12.75" hidden="false" customHeight="false" outlineLevel="0" collapsed="false">
      <c r="A15" s="72"/>
      <c r="B15" s="73"/>
      <c r="C15" s="74"/>
      <c r="D15" s="75"/>
      <c r="E15" s="72"/>
      <c r="F15" s="73"/>
      <c r="G15" s="74"/>
      <c r="H15" s="75"/>
      <c r="I15" s="72"/>
      <c r="J15" s="73"/>
      <c r="K15" s="74"/>
      <c r="L15" s="75"/>
      <c r="M15" s="72"/>
      <c r="N15" s="73"/>
      <c r="O15" s="74"/>
      <c r="P15" s="75"/>
      <c r="Q15" s="72"/>
      <c r="R15" s="73"/>
      <c r="S15" s="74"/>
      <c r="T15" s="76"/>
      <c r="U15" s="178" t="s">
        <v>98</v>
      </c>
      <c r="V15" s="68" t="n">
        <f aca="false">SUM(Q3:Q12)</f>
        <v>0</v>
      </c>
      <c r="AA15" s="104"/>
      <c r="AB15" s="104"/>
      <c r="AC15" s="104"/>
      <c r="AD15" s="104"/>
      <c r="AE15" s="104"/>
      <c r="AF15" s="104"/>
    </row>
    <row r="16" customFormat="false" ht="15" hidden="false" customHeight="false" outlineLevel="0" collapsed="false">
      <c r="A16" s="62"/>
      <c r="B16" s="63"/>
      <c r="C16" s="64"/>
      <c r="D16" s="65" t="str">
        <f aca="false">IF(COUNT(B16)&gt;0,VLOOKUP(C16,$X$4:$AF$11,B16+2,0)*A16,IF(COUNT(C16)&gt;0,(VLOOKUP(C16,$X$4:$AF$11,7,0)*A16),""))</f>
        <v/>
      </c>
      <c r="E16" s="62"/>
      <c r="F16" s="63"/>
      <c r="G16" s="64"/>
      <c r="H16" s="65" t="str">
        <f aca="false">IF(COUNT(F16)&gt;0,VLOOKUP(G16,$X$4:$AF$11,F16+2,0)*E16,IF(COUNT(G16)&gt;0,(VLOOKUP(G16,$X$4:$AF$11,7,0)*E16),""))</f>
        <v/>
      </c>
      <c r="I16" s="62"/>
      <c r="J16" s="63"/>
      <c r="K16" s="64"/>
      <c r="L16" s="65" t="str">
        <f aca="false">IF(COUNT(J16)&gt;0,VLOOKUP(K16,$X$4:$AF$11,J16+2,0)*I16,IF(COUNT(K16)&gt;0,(VLOOKUP(K16,$X$4:$AF$11,7,0)*I16),""))</f>
        <v/>
      </c>
      <c r="M16" s="62"/>
      <c r="N16" s="63"/>
      <c r="O16" s="64"/>
      <c r="P16" s="65" t="str">
        <f aca="false">IF(COUNT(N16)&gt;0,VLOOKUP(O16,$X$4:$AF$11,N16+2,0)*M16,IF(COUNT(O16)&gt;0,(VLOOKUP(O16,$X$4:$AF$11,7,0)*M16),""))</f>
        <v/>
      </c>
      <c r="Q16" s="62"/>
      <c r="R16" s="63"/>
      <c r="S16" s="64"/>
      <c r="T16" s="65" t="str">
        <f aca="false">IF(COUNT(R16)&gt;0,VLOOKUP(S16,$X$4:$AF$11,R16+2,0)*Q16,IF(COUNT(S16)&gt;0,(VLOOKUP(S16,$X$4:$AF$11,7,0)*Q16),""))</f>
        <v/>
      </c>
      <c r="U16" s="176" t="s">
        <v>99</v>
      </c>
      <c r="V16" s="68" t="n">
        <f aca="false">SUM(Q13:Q22)</f>
        <v>0</v>
      </c>
      <c r="Z16" s="48"/>
    </row>
    <row r="17" customFormat="false" ht="12.75" hidden="false" customHeight="false" outlineLevel="0" collapsed="false">
      <c r="A17" s="72"/>
      <c r="B17" s="73"/>
      <c r="C17" s="74"/>
      <c r="D17" s="75"/>
      <c r="E17" s="72"/>
      <c r="F17" s="73"/>
      <c r="G17" s="74"/>
      <c r="H17" s="75"/>
      <c r="I17" s="72"/>
      <c r="J17" s="73"/>
      <c r="K17" s="74"/>
      <c r="L17" s="75"/>
      <c r="M17" s="72"/>
      <c r="N17" s="73"/>
      <c r="O17" s="74"/>
      <c r="P17" s="75"/>
      <c r="Q17" s="72"/>
      <c r="R17" s="73"/>
      <c r="S17" s="74"/>
      <c r="T17" s="76"/>
      <c r="U17" s="176" t="s">
        <v>100</v>
      </c>
      <c r="V17" s="82" t="n">
        <f aca="false">SUM(Q23:Q32)</f>
        <v>0</v>
      </c>
      <c r="Z17" s="48"/>
    </row>
    <row r="18" customFormat="false" ht="15" hidden="false" customHeight="false" outlineLevel="0" collapsed="false">
      <c r="A18" s="62"/>
      <c r="B18" s="63"/>
      <c r="C18" s="64"/>
      <c r="D18" s="65" t="str">
        <f aca="false">IF(COUNT(B18)&gt;0,VLOOKUP(C18,$X$4:$AF$11,B18+2,0)*A18,IF(COUNT(C18)&gt;0,(VLOOKUP(C18,$X$4:$AF$11,7,0)*A18),""))</f>
        <v/>
      </c>
      <c r="E18" s="62"/>
      <c r="F18" s="63"/>
      <c r="G18" s="64"/>
      <c r="H18" s="65" t="str">
        <f aca="false">IF(COUNT(F18)&gt;0,VLOOKUP(G18,$X$4:$AF$11,F18+2,0)*E18,IF(COUNT(G18)&gt;0,(VLOOKUP(G18,$X$4:$AF$11,7,0)*E18),""))</f>
        <v/>
      </c>
      <c r="I18" s="62"/>
      <c r="J18" s="63"/>
      <c r="K18" s="64"/>
      <c r="L18" s="65" t="str">
        <f aca="false">IF(COUNT(J18)&gt;0,VLOOKUP(K18,$X$4:$AF$11,J18+2,0)*I18,IF(COUNT(K18)&gt;0,(VLOOKUP(K18,$X$4:$AF$11,7,0)*I18),""))</f>
        <v/>
      </c>
      <c r="M18" s="62"/>
      <c r="N18" s="63"/>
      <c r="O18" s="64"/>
      <c r="P18" s="65" t="str">
        <f aca="false">IF(COUNT(N18)&gt;0,VLOOKUP(O18,$X$4:$AF$11,N18+2,0)*M18,IF(COUNT(O18)&gt;0,(VLOOKUP(O18,$X$4:$AF$11,7,0)*M18),""))</f>
        <v/>
      </c>
      <c r="Q18" s="62"/>
      <c r="R18" s="63"/>
      <c r="S18" s="64"/>
      <c r="T18" s="65" t="str">
        <f aca="false">IF(COUNT(R18)&gt;0,VLOOKUP(S18,$X$4:$AF$11,R18+2,0)*Q18,IF(COUNT(S18)&gt;0,(VLOOKUP(S18,$X$4:$AF$11,7,0)*Q18),""))</f>
        <v/>
      </c>
      <c r="U18" s="204"/>
      <c r="V18" s="205"/>
      <c r="Z18" s="48"/>
    </row>
    <row r="19" customFormat="false" ht="12.75" hidden="false" customHeight="false" outlineLevel="0" collapsed="false">
      <c r="A19" s="72"/>
      <c r="B19" s="73"/>
      <c r="C19" s="74"/>
      <c r="D19" s="75"/>
      <c r="E19" s="72"/>
      <c r="F19" s="73"/>
      <c r="G19" s="74"/>
      <c r="H19" s="75"/>
      <c r="I19" s="72"/>
      <c r="J19" s="73"/>
      <c r="K19" s="74"/>
      <c r="L19" s="75"/>
      <c r="M19" s="72"/>
      <c r="N19" s="73"/>
      <c r="O19" s="74"/>
      <c r="P19" s="75"/>
      <c r="Q19" s="72"/>
      <c r="R19" s="73"/>
      <c r="S19" s="74"/>
      <c r="T19" s="76"/>
      <c r="U19" s="204"/>
      <c r="V19" s="205"/>
      <c r="Z19" s="48"/>
    </row>
    <row r="20" customFormat="false" ht="15" hidden="false" customHeight="false" outlineLevel="0" collapsed="false">
      <c r="A20" s="62"/>
      <c r="B20" s="63"/>
      <c r="C20" s="64"/>
      <c r="D20" s="65" t="str">
        <f aca="false">IF(COUNT(B20)&gt;0,VLOOKUP(C20,$X$4:$AF$11,B20+2,0)*A20,IF(COUNT(C20)&gt;0,(VLOOKUP(C20,$X$4:$AF$11,7,0)*A20),""))</f>
        <v/>
      </c>
      <c r="E20" s="62"/>
      <c r="F20" s="63"/>
      <c r="G20" s="64"/>
      <c r="H20" s="65" t="str">
        <f aca="false">IF(COUNT(F20)&gt;0,VLOOKUP(G20,$X$4:$AF$11,F20+2,0)*E20,IF(COUNT(G20)&gt;0,(VLOOKUP(G20,$X$4:$AF$11,7,0)*E20),""))</f>
        <v/>
      </c>
      <c r="I20" s="62"/>
      <c r="J20" s="63"/>
      <c r="K20" s="64"/>
      <c r="L20" s="65" t="str">
        <f aca="false">IF(COUNT(J20)&gt;0,VLOOKUP(K20,$X$4:$AF$11,J20+2,0)*I20,IF(COUNT(K20)&gt;0,(VLOOKUP(K20,$X$4:$AF$11,7,0)*I20),""))</f>
        <v/>
      </c>
      <c r="M20" s="62"/>
      <c r="N20" s="63"/>
      <c r="O20" s="64"/>
      <c r="P20" s="65" t="str">
        <f aca="false">IF(COUNT(N20)&gt;0,VLOOKUP(O20,$X$4:$AF$11,N20+2,0)*M20,IF(COUNT(O20)&gt;0,(VLOOKUP(O20,$X$4:$AF$11,7,0)*M20),""))</f>
        <v/>
      </c>
      <c r="Q20" s="62"/>
      <c r="R20" s="63"/>
      <c r="S20" s="64"/>
      <c r="T20" s="65" t="str">
        <f aca="false">IF(COUNT(R20)&gt;0,VLOOKUP(S20,$X$4:$AF$11,R20+2,0)*Q20,IF(COUNT(S20)&gt;0,(VLOOKUP(S20,$X$4:$AF$11,7,0)*Q20),""))</f>
        <v/>
      </c>
      <c r="U20" s="204"/>
      <c r="V20" s="205"/>
      <c r="Z20" s="48"/>
      <c r="AF20" s="48"/>
    </row>
    <row r="21" customFormat="false" ht="12.75" hidden="false" customHeight="false" outlineLevel="0" collapsed="false">
      <c r="A21" s="72"/>
      <c r="B21" s="73"/>
      <c r="C21" s="74"/>
      <c r="D21" s="75"/>
      <c r="E21" s="72"/>
      <c r="F21" s="73"/>
      <c r="G21" s="74"/>
      <c r="H21" s="75"/>
      <c r="I21" s="72"/>
      <c r="J21" s="73"/>
      <c r="K21" s="74"/>
      <c r="L21" s="75"/>
      <c r="M21" s="72"/>
      <c r="N21" s="73"/>
      <c r="O21" s="74"/>
      <c r="P21" s="75"/>
      <c r="Q21" s="72"/>
      <c r="R21" s="73"/>
      <c r="S21" s="74"/>
      <c r="T21" s="76"/>
      <c r="U21" s="204"/>
      <c r="V21" s="205"/>
      <c r="Z21" s="48"/>
    </row>
    <row r="22" customFormat="false" ht="15.75" hidden="false" customHeight="false" outlineLevel="0" collapsed="false">
      <c r="A22" s="179"/>
      <c r="B22" s="180"/>
      <c r="C22" s="181"/>
      <c r="D22" s="65" t="str">
        <f aca="false">IF(COUNT(B22)&gt;0,VLOOKUP(C22,$X$4:$AF$11,B22+2,0)*A22,IF(COUNT(C22)&gt;0,(VLOOKUP(C22,$X$4:$AF$11,7,0)*A22),""))</f>
        <v/>
      </c>
      <c r="E22" s="179"/>
      <c r="F22" s="180"/>
      <c r="G22" s="181"/>
      <c r="H22" s="65" t="str">
        <f aca="false">IF(COUNT(F22)&gt;0,VLOOKUP(G22,$X$4:$AF$11,F22+2,0)*E22,IF(COUNT(G22)&gt;0,(VLOOKUP(G22,$X$4:$AF$11,7,0)*E22),""))</f>
        <v/>
      </c>
      <c r="I22" s="179"/>
      <c r="J22" s="180"/>
      <c r="K22" s="181"/>
      <c r="L22" s="65" t="str">
        <f aca="false">IF(COUNT(J22)&gt;0,VLOOKUP(K22,$X$4:$AF$11,J22+2,0)*I22,IF(COUNT(K22)&gt;0,(VLOOKUP(K22,$X$4:$AF$11,7,0)*I22),""))</f>
        <v/>
      </c>
      <c r="M22" s="179"/>
      <c r="N22" s="180"/>
      <c r="O22" s="181"/>
      <c r="P22" s="65" t="str">
        <f aca="false">IF(COUNT(N22)&gt;0,VLOOKUP(O22,$X$4:$AF$11,N22+2,0)*M22,IF(COUNT(O22)&gt;0,(VLOOKUP(O22,$X$4:$AF$11,7,0)*M22),""))</f>
        <v/>
      </c>
      <c r="Q22" s="179"/>
      <c r="R22" s="180"/>
      <c r="S22" s="181"/>
      <c r="T22" s="65" t="str">
        <f aca="false">IF(COUNT(R22)&gt;0,VLOOKUP(S22,$X$4:$AF$11,R22+2,0)*Q22,IF(COUNT(S22)&gt;0,(VLOOKUP(S22,$X$4:$AF$11,7,0)*Q22),""))</f>
        <v/>
      </c>
      <c r="U22" s="204"/>
      <c r="V22" s="205"/>
      <c r="Z22" s="48"/>
    </row>
    <row r="23" customFormat="false" ht="12.75" hidden="false" customHeight="false" outlineLevel="0" collapsed="false">
      <c r="A23" s="49"/>
      <c r="B23" s="50"/>
      <c r="C23" s="51"/>
      <c r="D23" s="52"/>
      <c r="E23" s="49"/>
      <c r="F23" s="50"/>
      <c r="G23" s="51"/>
      <c r="H23" s="52"/>
      <c r="I23" s="49"/>
      <c r="J23" s="50"/>
      <c r="K23" s="51"/>
      <c r="L23" s="52"/>
      <c r="M23" s="49"/>
      <c r="N23" s="50"/>
      <c r="O23" s="51"/>
      <c r="P23" s="52"/>
      <c r="Q23" s="49"/>
      <c r="R23" s="50"/>
      <c r="S23" s="51"/>
      <c r="T23" s="53"/>
      <c r="U23" s="204"/>
      <c r="V23" s="205"/>
      <c r="Z23" s="48"/>
    </row>
    <row r="24" customFormat="false" ht="15" hidden="false" customHeight="false" outlineLevel="0" collapsed="false">
      <c r="A24" s="62"/>
      <c r="B24" s="63"/>
      <c r="C24" s="64"/>
      <c r="D24" s="65" t="str">
        <f aca="false">IF(COUNT(B24)&gt;0,VLOOKUP(C24,$X$4:$AF$11,B24+2,0)*A24,IF(COUNT(C24)&gt;0,(VLOOKUP(C24,$X$4:$AF$11,7,0)*A24),""))</f>
        <v/>
      </c>
      <c r="E24" s="62"/>
      <c r="F24" s="63"/>
      <c r="G24" s="64"/>
      <c r="H24" s="65" t="str">
        <f aca="false">IF(COUNT(F24)&gt;0,VLOOKUP(G24,$X$4:$AF$11,F24+2,0)*E24,IF(COUNT(G24)&gt;0,(VLOOKUP(G24,$X$4:$AF$11,7,0)*E24),""))</f>
        <v/>
      </c>
      <c r="I24" s="62"/>
      <c r="J24" s="63"/>
      <c r="K24" s="64"/>
      <c r="L24" s="65" t="str">
        <f aca="false">IF(COUNT(J24)&gt;0,VLOOKUP(K24,$X$4:$AF$11,J24+2,0)*I24,IF(COUNT(K24)&gt;0,(VLOOKUP(K24,$X$4:$AF$11,7,0)*I24),""))</f>
        <v/>
      </c>
      <c r="M24" s="62"/>
      <c r="N24" s="63"/>
      <c r="O24" s="64"/>
      <c r="P24" s="65" t="str">
        <f aca="false">IF(COUNT(N24)&gt;0,VLOOKUP(O24,$X$4:$AF$11,N24+2,0)*M24,IF(COUNT(O24)&gt;0,(VLOOKUP(O24,$X$4:$AF$11,7,0)*M24),""))</f>
        <v/>
      </c>
      <c r="Q24" s="62"/>
      <c r="R24" s="63"/>
      <c r="S24" s="64"/>
      <c r="T24" s="65" t="str">
        <f aca="false">IF(COUNT(R24)&gt;0,VLOOKUP(S24,$X$4:$AF$11,R24+2,0)*Q24,IF(COUNT(S24)&gt;0,(VLOOKUP(S24,$X$4:$AF$11,7,0)*Q24),""))</f>
        <v/>
      </c>
      <c r="U24" s="204"/>
      <c r="V24" s="205"/>
    </row>
    <row r="25" customFormat="false" ht="12.75" hidden="false" customHeight="false" outlineLevel="0" collapsed="false">
      <c r="A25" s="72"/>
      <c r="B25" s="73"/>
      <c r="C25" s="74"/>
      <c r="D25" s="75"/>
      <c r="E25" s="72"/>
      <c r="F25" s="73"/>
      <c r="G25" s="74"/>
      <c r="H25" s="75"/>
      <c r="I25" s="72"/>
      <c r="J25" s="73"/>
      <c r="K25" s="74"/>
      <c r="L25" s="75"/>
      <c r="M25" s="72"/>
      <c r="N25" s="73"/>
      <c r="O25" s="74"/>
      <c r="P25" s="75"/>
      <c r="Q25" s="72"/>
      <c r="R25" s="73"/>
      <c r="S25" s="74"/>
      <c r="T25" s="76"/>
      <c r="U25" s="204"/>
      <c r="V25" s="205"/>
    </row>
    <row r="26" customFormat="false" ht="15" hidden="false" customHeight="false" outlineLevel="0" collapsed="false">
      <c r="A26" s="62"/>
      <c r="B26" s="63"/>
      <c r="C26" s="64"/>
      <c r="D26" s="65" t="str">
        <f aca="false">IF(COUNT(B26)&gt;0,VLOOKUP(C26,$X$4:$AF$11,B26+2,0)*A26,IF(COUNT(C26)&gt;0,(VLOOKUP(C26,$X$4:$AF$11,7,0)*A26),""))</f>
        <v/>
      </c>
      <c r="E26" s="62"/>
      <c r="F26" s="63"/>
      <c r="G26" s="64"/>
      <c r="H26" s="65" t="str">
        <f aca="false">IF(COUNT(F26)&gt;0,VLOOKUP(G26,$X$4:$AF$11,F26+2,0)*E26,IF(COUNT(G26)&gt;0,(VLOOKUP(G26,$X$4:$AF$11,7,0)*E26),""))</f>
        <v/>
      </c>
      <c r="I26" s="62"/>
      <c r="J26" s="63"/>
      <c r="K26" s="64"/>
      <c r="L26" s="65" t="str">
        <f aca="false">IF(COUNT(J26)&gt;0,VLOOKUP(K26,$X$4:$AF$11,J26+2,0)*I26,IF(COUNT(K26)&gt;0,(VLOOKUP(K26,$X$4:$AF$11,7,0)*I26),""))</f>
        <v/>
      </c>
      <c r="M26" s="62"/>
      <c r="N26" s="63"/>
      <c r="O26" s="64"/>
      <c r="P26" s="65" t="str">
        <f aca="false">IF(COUNT(N26)&gt;0,VLOOKUP(O26,$X$4:$AF$11,N26+2,0)*M26,IF(COUNT(O26)&gt;0,(VLOOKUP(O26,$X$4:$AF$11,7,0)*M26),""))</f>
        <v/>
      </c>
      <c r="Q26" s="62"/>
      <c r="R26" s="63"/>
      <c r="S26" s="64"/>
      <c r="T26" s="65" t="str">
        <f aca="false">IF(COUNT(R26)&gt;0,VLOOKUP(S26,$X$4:$AF$11,R26+2,0)*Q26,IF(COUNT(S26)&gt;0,(VLOOKUP(S26,$X$4:$AF$11,7,0)*Q26),""))</f>
        <v/>
      </c>
      <c r="U26" s="204"/>
      <c r="V26" s="205"/>
    </row>
    <row r="27" customFormat="false" ht="12.75" hidden="false" customHeight="false" outlineLevel="0" collapsed="false">
      <c r="A27" s="72"/>
      <c r="B27" s="73"/>
      <c r="C27" s="74"/>
      <c r="D27" s="75"/>
      <c r="E27" s="72"/>
      <c r="F27" s="73"/>
      <c r="G27" s="74"/>
      <c r="H27" s="75"/>
      <c r="I27" s="72"/>
      <c r="J27" s="73"/>
      <c r="K27" s="74"/>
      <c r="L27" s="75"/>
      <c r="M27" s="72"/>
      <c r="N27" s="73"/>
      <c r="O27" s="74"/>
      <c r="P27" s="75"/>
      <c r="Q27" s="72"/>
      <c r="R27" s="73"/>
      <c r="S27" s="74"/>
      <c r="T27" s="76"/>
      <c r="U27" s="204"/>
      <c r="V27" s="205"/>
    </row>
    <row r="28" customFormat="false" ht="15" hidden="false" customHeight="false" outlineLevel="0" collapsed="false">
      <c r="A28" s="62"/>
      <c r="B28" s="63"/>
      <c r="C28" s="64"/>
      <c r="D28" s="65" t="str">
        <f aca="false">IF(COUNT(B28)&gt;0,VLOOKUP(C28,$X$4:$AF$11,B28+2,0)*A28,IF(COUNT(C28)&gt;0,(VLOOKUP(C28,$X$4:$AF$11,7,0)*A28),""))</f>
        <v/>
      </c>
      <c r="E28" s="62"/>
      <c r="F28" s="63"/>
      <c r="G28" s="64"/>
      <c r="H28" s="65" t="str">
        <f aca="false">IF(COUNT(F28)&gt;0,VLOOKUP(G28,$X$4:$AF$11,F28+2,0)*E28,IF(COUNT(G28)&gt;0,(VLOOKUP(G28,$X$4:$AF$11,7,0)*E28),""))</f>
        <v/>
      </c>
      <c r="I28" s="62"/>
      <c r="J28" s="63"/>
      <c r="K28" s="64"/>
      <c r="L28" s="65" t="str">
        <f aca="false">IF(COUNT(J28)&gt;0,VLOOKUP(K28,$X$4:$AF$11,J28+2,0)*I28,IF(COUNT(K28)&gt;0,(VLOOKUP(K28,$X$4:$AF$11,7,0)*I28),""))</f>
        <v/>
      </c>
      <c r="M28" s="62"/>
      <c r="N28" s="63"/>
      <c r="O28" s="64"/>
      <c r="P28" s="65" t="str">
        <f aca="false">IF(COUNT(N28)&gt;0,VLOOKUP(O28,$X$4:$AF$11,N28+2,0)*M28,IF(COUNT(O28)&gt;0,(VLOOKUP(O28,$X$4:$AF$11,7,0)*M28),""))</f>
        <v/>
      </c>
      <c r="Q28" s="62"/>
      <c r="R28" s="63"/>
      <c r="S28" s="64"/>
      <c r="T28" s="65" t="str">
        <f aca="false">IF(COUNT(R28)&gt;0,VLOOKUP(S28,$X$4:$AF$11,R28+2,0)*Q28,IF(COUNT(S28)&gt;0,(VLOOKUP(S28,$X$4:$AF$11,7,0)*Q28),""))</f>
        <v/>
      </c>
      <c r="U28" s="204"/>
      <c r="V28" s="205"/>
    </row>
    <row r="29" customFormat="false" ht="12.75" hidden="false" customHeight="false" outlineLevel="0" collapsed="false">
      <c r="A29" s="72"/>
      <c r="B29" s="73"/>
      <c r="C29" s="74"/>
      <c r="D29" s="75"/>
      <c r="E29" s="72"/>
      <c r="F29" s="73"/>
      <c r="G29" s="74"/>
      <c r="H29" s="75"/>
      <c r="I29" s="72"/>
      <c r="J29" s="73"/>
      <c r="K29" s="74"/>
      <c r="L29" s="75"/>
      <c r="M29" s="72"/>
      <c r="N29" s="73"/>
      <c r="O29" s="74"/>
      <c r="P29" s="75"/>
      <c r="Q29" s="72"/>
      <c r="R29" s="73"/>
      <c r="S29" s="74"/>
      <c r="T29" s="76"/>
      <c r="U29" s="204"/>
      <c r="V29" s="205"/>
    </row>
    <row r="30" customFormat="false" ht="15" hidden="false" customHeight="false" outlineLevel="0" collapsed="false">
      <c r="A30" s="62"/>
      <c r="B30" s="63"/>
      <c r="C30" s="64"/>
      <c r="D30" s="65" t="str">
        <f aca="false">IF(COUNT(B30)&gt;0,VLOOKUP(C30,$X$4:$AF$11,B30+2,0)*A30,IF(COUNT(C30)&gt;0,(VLOOKUP(C30,$X$4:$AF$11,7,0)*A30),""))</f>
        <v/>
      </c>
      <c r="E30" s="62"/>
      <c r="F30" s="63"/>
      <c r="G30" s="64"/>
      <c r="H30" s="65" t="str">
        <f aca="false">IF(COUNT(F30)&gt;0,VLOOKUP(G30,$X$4:$AF$11,F30+2,0)*E30,IF(COUNT(G30)&gt;0,(VLOOKUP(G30,$X$4:$AF$11,7,0)*E30),""))</f>
        <v/>
      </c>
      <c r="I30" s="62"/>
      <c r="J30" s="63"/>
      <c r="K30" s="64"/>
      <c r="L30" s="65" t="str">
        <f aca="false">IF(COUNT(J30)&gt;0,VLOOKUP(K30,$X$4:$AF$11,J30+2,0)*I30,IF(COUNT(K30)&gt;0,(VLOOKUP(K30,$X$4:$AF$11,7,0)*I30),""))</f>
        <v/>
      </c>
      <c r="M30" s="62"/>
      <c r="N30" s="63"/>
      <c r="O30" s="64"/>
      <c r="P30" s="65" t="str">
        <f aca="false">IF(COUNT(N30)&gt;0,VLOOKUP(O30,$X$4:$AF$11,N30+2,0)*M30,IF(COUNT(O30)&gt;0,(VLOOKUP(O30,$X$4:$AF$11,7,0)*M30),""))</f>
        <v/>
      </c>
      <c r="Q30" s="62"/>
      <c r="R30" s="63"/>
      <c r="S30" s="64"/>
      <c r="T30" s="65" t="str">
        <f aca="false">IF(COUNT(R30)&gt;0,VLOOKUP(S30,$X$4:$AF$11,R30+2,0)*Q30,IF(COUNT(S30)&gt;0,(VLOOKUP(S30,$X$4:$AF$11,7,0)*Q30),""))</f>
        <v/>
      </c>
      <c r="U30" s="204"/>
      <c r="V30" s="205"/>
    </row>
    <row r="31" customFormat="false" ht="12.75" hidden="false" customHeight="false" outlineLevel="0" collapsed="false">
      <c r="A31" s="72"/>
      <c r="B31" s="73"/>
      <c r="C31" s="74"/>
      <c r="D31" s="75"/>
      <c r="E31" s="72"/>
      <c r="F31" s="73"/>
      <c r="G31" s="74"/>
      <c r="H31" s="75"/>
      <c r="I31" s="72"/>
      <c r="J31" s="73"/>
      <c r="K31" s="74"/>
      <c r="L31" s="75"/>
      <c r="M31" s="72"/>
      <c r="N31" s="73"/>
      <c r="O31" s="74"/>
      <c r="P31" s="75"/>
      <c r="Q31" s="72"/>
      <c r="R31" s="73"/>
      <c r="S31" s="74"/>
      <c r="T31" s="76"/>
      <c r="U31" s="204"/>
      <c r="V31" s="205"/>
    </row>
    <row r="32" customFormat="false" ht="15.75" hidden="false" customHeight="false" outlineLevel="0" collapsed="false">
      <c r="A32" s="179"/>
      <c r="B32" s="180"/>
      <c r="C32" s="181"/>
      <c r="D32" s="65" t="str">
        <f aca="false">IF(COUNT(B32)&gt;0,VLOOKUP(C32,$X$4:$AF$11,B32+2,0)*A32,IF(COUNT(C32)&gt;0,(VLOOKUP(C32,$X$4:$AF$11,7,0)*A32),""))</f>
        <v/>
      </c>
      <c r="E32" s="93"/>
      <c r="F32" s="94"/>
      <c r="G32" s="95"/>
      <c r="H32" s="65" t="str">
        <f aca="false">IF(COUNT(F32)&gt;0,VLOOKUP(G32,$X$4:$AF$11,F32+2,0)*E32,IF(COUNT(G32)&gt;0,(VLOOKUP(G32,$X$4:$AF$11,7,0)*E32),""))</f>
        <v/>
      </c>
      <c r="I32" s="93"/>
      <c r="J32" s="94"/>
      <c r="K32" s="95"/>
      <c r="L32" s="65" t="str">
        <f aca="false">IF(COUNT(J32)&gt;0,VLOOKUP(K32,$X$4:$AF$11,J32+2,0)*I32,IF(COUNT(K32)&gt;0,(VLOOKUP(K32,$X$4:$AF$11,7,0)*I32),""))</f>
        <v/>
      </c>
      <c r="M32" s="93"/>
      <c r="N32" s="94"/>
      <c r="O32" s="95"/>
      <c r="P32" s="65" t="str">
        <f aca="false">IF(COUNT(N32)&gt;0,VLOOKUP(O32,$X$4:$AF$11,N32+2,0)*M32,IF(COUNT(O32)&gt;0,(VLOOKUP(O32,$X$4:$AF$11,7,0)*M32),""))</f>
        <v/>
      </c>
      <c r="Q32" s="93"/>
      <c r="R32" s="94"/>
      <c r="S32" s="95"/>
      <c r="T32" s="65" t="str">
        <f aca="false">IF(COUNT(R32)&gt;0,VLOOKUP(S32,$X$4:$AF$11,R32+2,0)*Q32,IF(COUNT(S32)&gt;0,(VLOOKUP(S32,$X$4:$AF$11,7,0)*Q32),""))</f>
        <v/>
      </c>
      <c r="U32" s="183"/>
      <c r="V32" s="184"/>
    </row>
    <row r="33" customFormat="false" ht="13.5" hidden="false" customHeight="true" outlineLevel="0" collapsed="false">
      <c r="A33" s="116" t="s">
        <v>101</v>
      </c>
      <c r="B33" s="117" t="s">
        <v>102</v>
      </c>
      <c r="C33" s="117"/>
      <c r="D33" s="185"/>
      <c r="E33" s="186" t="s">
        <v>103</v>
      </c>
      <c r="F33" s="154" t="s">
        <v>104</v>
      </c>
      <c r="G33" s="154"/>
      <c r="H33" s="155"/>
      <c r="I33" s="186" t="s">
        <v>105</v>
      </c>
      <c r="J33" s="154" t="s">
        <v>106</v>
      </c>
      <c r="K33" s="154"/>
      <c r="L33" s="155"/>
      <c r="M33" s="186" t="s">
        <v>107</v>
      </c>
      <c r="N33" s="154" t="s">
        <v>108</v>
      </c>
      <c r="O33" s="154"/>
      <c r="P33" s="155"/>
      <c r="Q33" s="186" t="s">
        <v>109</v>
      </c>
      <c r="R33" s="187" t="s">
        <v>110</v>
      </c>
      <c r="S33" s="187"/>
      <c r="T33" s="187"/>
      <c r="U33" s="204"/>
      <c r="V33" s="205"/>
    </row>
    <row r="34" customFormat="false" ht="13.5" hidden="false" customHeight="false" outlineLevel="0" collapsed="false">
      <c r="A34" s="206" t="n">
        <f aca="false">SUM(A3:A32)</f>
        <v>5000</v>
      </c>
      <c r="B34" s="67"/>
      <c r="C34" s="67"/>
      <c r="D34" s="67" t="n">
        <f aca="false">SUM(D3:D32)</f>
        <v>6250</v>
      </c>
      <c r="E34" s="207" t="n">
        <f aca="false">SUM(E3:E32)</f>
        <v>0</v>
      </c>
      <c r="F34" s="208"/>
      <c r="G34" s="208"/>
      <c r="H34" s="209" t="n">
        <f aca="false">SUM(H3:H32)</f>
        <v>0</v>
      </c>
      <c r="I34" s="207" t="n">
        <f aca="false">SUM(I3:I32)</f>
        <v>0</v>
      </c>
      <c r="J34" s="210"/>
      <c r="K34" s="208"/>
      <c r="L34" s="209" t="n">
        <f aca="false">SUM(L3:L32)</f>
        <v>0</v>
      </c>
      <c r="M34" s="207" t="n">
        <f aca="false">SUM(M3:M32)</f>
        <v>0</v>
      </c>
      <c r="N34" s="208"/>
      <c r="O34" s="208"/>
      <c r="P34" s="209" t="n">
        <f aca="false">SUM(P3:P32)</f>
        <v>0</v>
      </c>
      <c r="Q34" s="207" t="n">
        <f aca="false">SUM(Q3:Q32)</f>
        <v>0</v>
      </c>
      <c r="R34" s="211" t="n">
        <f aca="false">SUM(T3:T32)</f>
        <v>0</v>
      </c>
      <c r="S34" s="211"/>
      <c r="T34" s="211"/>
      <c r="U34" s="204"/>
      <c r="V34" s="205"/>
    </row>
    <row r="35" customFormat="false" ht="15.75" hidden="false" customHeight="true" outlineLevel="0" collapsed="false">
      <c r="A35" s="193" t="s">
        <v>4</v>
      </c>
      <c r="B35" s="194" t="s">
        <v>111</v>
      </c>
      <c r="C35" s="194"/>
      <c r="D35" s="194"/>
      <c r="E35" s="195" t="s">
        <v>6</v>
      </c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212"/>
      <c r="S35" s="212"/>
      <c r="T35" s="213"/>
      <c r="U35" s="213"/>
      <c r="V35" s="205"/>
    </row>
    <row r="36" customFormat="false" ht="15.75" hidden="false" customHeight="false" outlineLevel="0" collapsed="false">
      <c r="A36" s="214" t="n">
        <f aca="false">COUNT(A3:A32,E3:E32,I3:I32,M3:M32,Q3:Q32)</f>
        <v>4</v>
      </c>
      <c r="B36" s="215" t="n">
        <f aca="false">SUM(A3:A32,E3:E32,I3:I32,M3:M32,Q3:Q32)</f>
        <v>5000</v>
      </c>
      <c r="C36" s="215"/>
      <c r="D36" s="215"/>
      <c r="E36" s="198" t="n">
        <f aca="false">SUM(H3:H32,D3:D32,L3:L32,P3:P32,T3:T32)</f>
        <v>6250</v>
      </c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216"/>
      <c r="S36" s="216"/>
      <c r="T36" s="216"/>
      <c r="U36" s="135"/>
      <c r="V36" s="137"/>
    </row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24" hidden="false" customHeight="false" outlineLevel="0" collapsed="false">
      <c r="A39" s="200" t="s">
        <v>118</v>
      </c>
      <c r="B39" s="201"/>
      <c r="C39" s="201"/>
      <c r="D39" s="201"/>
      <c r="E39" s="202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3"/>
    </row>
    <row r="40" customFormat="false" ht="14.25" hidden="false" customHeight="false" outlineLevel="0" collapsed="false">
      <c r="A40" s="42" t="s">
        <v>80</v>
      </c>
      <c r="B40" s="43" t="s">
        <v>26</v>
      </c>
      <c r="C40" s="43" t="s">
        <v>27</v>
      </c>
      <c r="D40" s="44" t="s">
        <v>28</v>
      </c>
      <c r="E40" s="42" t="s">
        <v>81</v>
      </c>
      <c r="F40" s="43" t="s">
        <v>26</v>
      </c>
      <c r="G40" s="43" t="s">
        <v>27</v>
      </c>
      <c r="H40" s="44" t="s">
        <v>28</v>
      </c>
      <c r="I40" s="42" t="s">
        <v>82</v>
      </c>
      <c r="J40" s="43" t="s">
        <v>26</v>
      </c>
      <c r="K40" s="43" t="s">
        <v>27</v>
      </c>
      <c r="L40" s="44" t="s">
        <v>28</v>
      </c>
      <c r="M40" s="42" t="s">
        <v>83</v>
      </c>
      <c r="N40" s="43" t="s">
        <v>26</v>
      </c>
      <c r="O40" s="43" t="s">
        <v>27</v>
      </c>
      <c r="P40" s="44" t="s">
        <v>28</v>
      </c>
      <c r="Q40" s="42" t="s">
        <v>84</v>
      </c>
      <c r="R40" s="43" t="s">
        <v>26</v>
      </c>
      <c r="S40" s="43" t="s">
        <v>27</v>
      </c>
      <c r="T40" s="44" t="s">
        <v>28</v>
      </c>
      <c r="U40" s="43" t="s">
        <v>85</v>
      </c>
      <c r="V40" s="46"/>
    </row>
    <row r="41" customFormat="false" ht="12.75" hidden="false" customHeight="false" outlineLevel="0" collapsed="false">
      <c r="A41" s="49"/>
      <c r="B41" s="50"/>
      <c r="C41" s="51"/>
      <c r="D41" s="52"/>
      <c r="E41" s="49"/>
      <c r="F41" s="50"/>
      <c r="G41" s="51"/>
      <c r="H41" s="52"/>
      <c r="I41" s="49"/>
      <c r="J41" s="50"/>
      <c r="K41" s="51"/>
      <c r="L41" s="52"/>
      <c r="M41" s="49"/>
      <c r="N41" s="50"/>
      <c r="O41" s="51"/>
      <c r="P41" s="52"/>
      <c r="Q41" s="49"/>
      <c r="R41" s="50"/>
      <c r="S41" s="51"/>
      <c r="T41" s="53"/>
      <c r="U41" s="174" t="s">
        <v>86</v>
      </c>
      <c r="V41" s="175" t="n">
        <f aca="false">SUM(A41:A50)</f>
        <v>0</v>
      </c>
    </row>
    <row r="42" customFormat="false" ht="15" hidden="false" customHeight="false" outlineLevel="0" collapsed="false">
      <c r="A42" s="62"/>
      <c r="B42" s="63"/>
      <c r="C42" s="64"/>
      <c r="D42" s="65" t="str">
        <f aca="false">IF(COUNT(B42)&gt;0,VLOOKUP(C42,$X$4:$AF$11,B42+2,0)*A42,IF(COUNT(C42)&gt;0,(VLOOKUP(C42,$X$4:$AF$11,7,0)*A42),""))</f>
        <v/>
      </c>
      <c r="E42" s="62"/>
      <c r="F42" s="63"/>
      <c r="G42" s="64"/>
      <c r="H42" s="65" t="str">
        <f aca="false">IF(COUNT(F42)&gt;0,VLOOKUP(G42,$X$4:$AF$11,F42+2,0)*E42,IF(COUNT(G42)&gt;0,(VLOOKUP(G42,$X$4:$AF$11,7,0)*E42),""))</f>
        <v/>
      </c>
      <c r="I42" s="62"/>
      <c r="J42" s="63"/>
      <c r="K42" s="64"/>
      <c r="L42" s="65" t="str">
        <f aca="false">IF(COUNT(J42)&gt;0,VLOOKUP(K42,$X$4:$AF$11,J42+2,0)*I42,IF(COUNT(K42)&gt;0,(VLOOKUP(K42,$X$4:$AF$11,7,0)*I42),""))</f>
        <v/>
      </c>
      <c r="M42" s="62"/>
      <c r="N42" s="63"/>
      <c r="O42" s="64"/>
      <c r="P42" s="65" t="str">
        <f aca="false">IF(COUNT(N42)&gt;0,VLOOKUP(O42,$X$4:$AF$11,N42+2,0)*M42,IF(COUNT(O42)&gt;0,(VLOOKUP(O42,$X$4:$AF$11,7,0)*M42),""))</f>
        <v/>
      </c>
      <c r="Q42" s="62"/>
      <c r="R42" s="63"/>
      <c r="S42" s="64"/>
      <c r="T42" s="65" t="str">
        <f aca="false">IF(COUNT(R42)&gt;0,VLOOKUP(S42,$X$4:$AF$11,R42+2,0)*Q42,IF(COUNT(S42)&gt;0,(VLOOKUP(S42,$X$4:$AF$11,7,0)*Q42),""))</f>
        <v/>
      </c>
      <c r="U42" s="176" t="s">
        <v>87</v>
      </c>
      <c r="V42" s="68" t="n">
        <f aca="false">SUM(A51:A60)</f>
        <v>0</v>
      </c>
    </row>
    <row r="43" customFormat="false" ht="12.75" hidden="false" customHeight="false" outlineLevel="0" collapsed="false">
      <c r="A43" s="72"/>
      <c r="B43" s="73"/>
      <c r="C43" s="74"/>
      <c r="D43" s="75"/>
      <c r="E43" s="72"/>
      <c r="F43" s="73"/>
      <c r="G43" s="74"/>
      <c r="H43" s="75"/>
      <c r="I43" s="72"/>
      <c r="J43" s="73"/>
      <c r="K43" s="74"/>
      <c r="L43" s="75"/>
      <c r="M43" s="72"/>
      <c r="N43" s="73"/>
      <c r="O43" s="74"/>
      <c r="P43" s="75"/>
      <c r="Q43" s="72"/>
      <c r="R43" s="73"/>
      <c r="S43" s="74"/>
      <c r="T43" s="76"/>
      <c r="U43" s="177" t="s">
        <v>88</v>
      </c>
      <c r="V43" s="82" t="n">
        <f aca="false">SUM(A61:A70)</f>
        <v>0</v>
      </c>
    </row>
    <row r="44" customFormat="false" ht="15" hidden="false" customHeight="false" outlineLevel="0" collapsed="false">
      <c r="A44" s="62"/>
      <c r="B44" s="63"/>
      <c r="C44" s="64"/>
      <c r="D44" s="65" t="str">
        <f aca="false">IF(COUNT(B44)&gt;0,VLOOKUP(C44,$X$4:$AF$11,B44+2,0)*A44,IF(COUNT(C44)&gt;0,(VLOOKUP(C44,$X$4:$AF$11,7,0)*A44),""))</f>
        <v/>
      </c>
      <c r="E44" s="62"/>
      <c r="F44" s="63"/>
      <c r="G44" s="64"/>
      <c r="H44" s="65" t="str">
        <f aca="false">IF(COUNT(F44)&gt;0,VLOOKUP(G44,$X$4:$AF$11,F44+2,0)*E44,IF(COUNT(G44)&gt;0,(VLOOKUP(G44,$X$4:$AF$11,7,0)*E44),""))</f>
        <v/>
      </c>
      <c r="I44" s="62"/>
      <c r="J44" s="63"/>
      <c r="K44" s="64"/>
      <c r="L44" s="65" t="str">
        <f aca="false">IF(COUNT(J44)&gt;0,VLOOKUP(K44,$X$4:$AF$11,J44+2,0)*I44,IF(COUNT(K44)&gt;0,(VLOOKUP(K44,$X$4:$AF$11,7,0)*I44),""))</f>
        <v/>
      </c>
      <c r="M44" s="62"/>
      <c r="N44" s="63"/>
      <c r="O44" s="64"/>
      <c r="P44" s="65" t="str">
        <f aca="false">IF(COUNT(N44)&gt;0,VLOOKUP(O44,$X$4:$AF$11,N44+2,0)*M44,IF(COUNT(O44)&gt;0,(VLOOKUP(O44,$X$4:$AF$11,7,0)*M44),""))</f>
        <v/>
      </c>
      <c r="Q44" s="62"/>
      <c r="R44" s="63"/>
      <c r="S44" s="64"/>
      <c r="T44" s="65" t="str">
        <f aca="false">IF(COUNT(R44)&gt;0,VLOOKUP(S44,$X$4:$AF$11,R44+2,0)*Q44,IF(COUNT(S44)&gt;0,(VLOOKUP(S44,$X$4:$AF$11,7,0)*Q44),""))</f>
        <v/>
      </c>
      <c r="U44" s="178" t="s">
        <v>89</v>
      </c>
      <c r="V44" s="58" t="n">
        <f aca="false">SUM(E41:E50)</f>
        <v>0</v>
      </c>
    </row>
    <row r="45" customFormat="false" ht="12.75" hidden="false" customHeight="false" outlineLevel="0" collapsed="false">
      <c r="A45" s="72"/>
      <c r="B45" s="73"/>
      <c r="C45" s="74"/>
      <c r="D45" s="75"/>
      <c r="E45" s="72"/>
      <c r="F45" s="73"/>
      <c r="G45" s="74"/>
      <c r="H45" s="75"/>
      <c r="I45" s="72"/>
      <c r="J45" s="73"/>
      <c r="K45" s="74"/>
      <c r="L45" s="75"/>
      <c r="M45" s="72"/>
      <c r="N45" s="73"/>
      <c r="O45" s="74"/>
      <c r="P45" s="75"/>
      <c r="Q45" s="72"/>
      <c r="R45" s="73"/>
      <c r="S45" s="74"/>
      <c r="T45" s="76"/>
      <c r="U45" s="176" t="s">
        <v>90</v>
      </c>
      <c r="V45" s="68" t="n">
        <f aca="false">SUM(E51:E60)</f>
        <v>0</v>
      </c>
    </row>
    <row r="46" customFormat="false" ht="15" hidden="false" customHeight="false" outlineLevel="0" collapsed="false">
      <c r="A46" s="62"/>
      <c r="B46" s="63"/>
      <c r="C46" s="64"/>
      <c r="D46" s="65" t="str">
        <f aca="false">IF(COUNT(B46)&gt;0,VLOOKUP(C46,$X$4:$AF$11,B46+2,0)*A46,IF(COUNT(C46)&gt;0,(VLOOKUP(C46,$X$4:$AF$11,7,0)*A46),""))</f>
        <v/>
      </c>
      <c r="E46" s="62"/>
      <c r="F46" s="63"/>
      <c r="G46" s="64"/>
      <c r="H46" s="65" t="str">
        <f aca="false">IF(COUNT(F46)&gt;0,VLOOKUP(G46,$X$4:$AF$11,F46+2,0)*E46,IF(COUNT(G46)&gt;0,(VLOOKUP(G46,$X$4:$AF$11,7,0)*E46),""))</f>
        <v/>
      </c>
      <c r="I46" s="62"/>
      <c r="J46" s="63"/>
      <c r="K46" s="64"/>
      <c r="L46" s="65" t="str">
        <f aca="false">IF(COUNT(J46)&gt;0,VLOOKUP(K46,$X$4:$AF$11,J46+2,0)*I46,IF(COUNT(K46)&gt;0,(VLOOKUP(K46,$X$4:$AF$11,7,0)*I46),""))</f>
        <v/>
      </c>
      <c r="M46" s="62"/>
      <c r="N46" s="63"/>
      <c r="O46" s="64"/>
      <c r="P46" s="65" t="str">
        <f aca="false">IF(COUNT(N46)&gt;0,VLOOKUP(O46,$X$4:$AF$11,N46+2,0)*M46,IF(COUNT(O46)&gt;0,(VLOOKUP(O46,$X$4:$AF$11,7,0)*M46),""))</f>
        <v/>
      </c>
      <c r="Q46" s="62"/>
      <c r="R46" s="63"/>
      <c r="S46" s="64"/>
      <c r="T46" s="65" t="str">
        <f aca="false">IF(COUNT(R46)&gt;0,VLOOKUP(S46,$X$4:$AF$11,R46+2,0)*Q46,IF(COUNT(S46)&gt;0,(VLOOKUP(S46,$X$4:$AF$11,7,0)*Q46),""))</f>
        <v/>
      </c>
      <c r="U46" s="177" t="s">
        <v>91</v>
      </c>
      <c r="V46" s="82" t="n">
        <f aca="false">SUM(E61:E70)</f>
        <v>0</v>
      </c>
    </row>
    <row r="47" customFormat="false" ht="12.75" hidden="false" customHeight="false" outlineLevel="0" collapsed="false">
      <c r="A47" s="72"/>
      <c r="B47" s="73"/>
      <c r="C47" s="74"/>
      <c r="D47" s="75"/>
      <c r="E47" s="72"/>
      <c r="F47" s="73"/>
      <c r="G47" s="74"/>
      <c r="H47" s="75"/>
      <c r="I47" s="72"/>
      <c r="J47" s="73"/>
      <c r="K47" s="74"/>
      <c r="L47" s="75"/>
      <c r="M47" s="72"/>
      <c r="N47" s="73"/>
      <c r="O47" s="74"/>
      <c r="P47" s="75"/>
      <c r="Q47" s="72"/>
      <c r="R47" s="73"/>
      <c r="S47" s="74"/>
      <c r="T47" s="76"/>
      <c r="U47" s="178" t="s">
        <v>92</v>
      </c>
      <c r="V47" s="68" t="n">
        <f aca="false">SUM(I41:I50)</f>
        <v>0</v>
      </c>
    </row>
    <row r="48" customFormat="false" ht="15" hidden="false" customHeight="false" outlineLevel="0" collapsed="false">
      <c r="A48" s="62"/>
      <c r="B48" s="63"/>
      <c r="C48" s="64"/>
      <c r="D48" s="65" t="str">
        <f aca="false">IF(COUNT(B48)&gt;0,VLOOKUP(C48,$X$4:$AF$11,B48+2,0)*A48,IF(COUNT(C48)&gt;0,(VLOOKUP(C48,$X$4:$AF$11,7,0)*A48),""))</f>
        <v/>
      </c>
      <c r="E48" s="62"/>
      <c r="F48" s="63"/>
      <c r="G48" s="64"/>
      <c r="H48" s="65" t="str">
        <f aca="false">IF(COUNT(F48)&gt;0,VLOOKUP(G48,$X$4:$AF$11,F48+2,0)*E48,IF(COUNT(G48)&gt;0,(VLOOKUP(G48,$X$4:$AF$11,7,0)*E48),""))</f>
        <v/>
      </c>
      <c r="I48" s="62"/>
      <c r="J48" s="63"/>
      <c r="K48" s="64"/>
      <c r="L48" s="65" t="str">
        <f aca="false">IF(COUNT(J48)&gt;0,VLOOKUP(K48,$X$4:$AF$11,J48+2,0)*I48,IF(COUNT(K48)&gt;0,(VLOOKUP(K48,$X$4:$AF$11,7,0)*I48),""))</f>
        <v/>
      </c>
      <c r="M48" s="62"/>
      <c r="N48" s="63"/>
      <c r="O48" s="64"/>
      <c r="P48" s="65" t="str">
        <f aca="false">IF(COUNT(N48)&gt;0,VLOOKUP(O48,$X$4:$AF$11,N48+2,0)*M48,IF(COUNT(O48)&gt;0,(VLOOKUP(O48,$X$4:$AF$11,7,0)*M48),""))</f>
        <v/>
      </c>
      <c r="Q48" s="62"/>
      <c r="R48" s="63"/>
      <c r="S48" s="64"/>
      <c r="T48" s="65" t="str">
        <f aca="false">IF(COUNT(R48)&gt;0,VLOOKUP(S48,$X$4:$AF$11,R48+2,0)*Q48,IF(COUNT(S48)&gt;0,(VLOOKUP(S48,$X$4:$AF$11,7,0)*Q48),""))</f>
        <v/>
      </c>
      <c r="U48" s="176" t="s">
        <v>93</v>
      </c>
      <c r="V48" s="68" t="n">
        <f aca="false">SUM(I51:I60)</f>
        <v>0</v>
      </c>
    </row>
    <row r="49" customFormat="false" ht="12.75" hidden="false" customHeight="false" outlineLevel="0" collapsed="false">
      <c r="A49" s="72"/>
      <c r="B49" s="73"/>
      <c r="C49" s="74"/>
      <c r="D49" s="75"/>
      <c r="E49" s="72"/>
      <c r="F49" s="73"/>
      <c r="G49" s="74"/>
      <c r="H49" s="75"/>
      <c r="I49" s="72"/>
      <c r="J49" s="73"/>
      <c r="K49" s="74"/>
      <c r="L49" s="75"/>
      <c r="M49" s="72"/>
      <c r="N49" s="73"/>
      <c r="O49" s="74"/>
      <c r="P49" s="75"/>
      <c r="Q49" s="72"/>
      <c r="R49" s="73"/>
      <c r="S49" s="74"/>
      <c r="T49" s="76"/>
      <c r="U49" s="177" t="s">
        <v>94</v>
      </c>
      <c r="V49" s="82" t="n">
        <f aca="false">SUM(I61:I70)</f>
        <v>0</v>
      </c>
    </row>
    <row r="50" customFormat="false" ht="15.75" hidden="false" customHeight="false" outlineLevel="0" collapsed="false">
      <c r="A50" s="179"/>
      <c r="B50" s="180"/>
      <c r="C50" s="181"/>
      <c r="D50" s="65" t="str">
        <f aca="false">IF(COUNT(B50)&gt;0,VLOOKUP(C50,$X$4:$AF$11,B50+2,0)*A50,IF(COUNT(C50)&gt;0,(VLOOKUP(C50,$X$4:$AF$11,7,0)*A50),""))</f>
        <v/>
      </c>
      <c r="E50" s="179"/>
      <c r="F50" s="180"/>
      <c r="G50" s="181"/>
      <c r="H50" s="65" t="str">
        <f aca="false">IF(COUNT(F50)&gt;0,VLOOKUP(G50,$X$4:$AF$11,F50+2,0)*E50,IF(COUNT(G50)&gt;0,(VLOOKUP(G50,$X$4:$AF$11,7,0)*E50),""))</f>
        <v/>
      </c>
      <c r="I50" s="179"/>
      <c r="J50" s="180"/>
      <c r="K50" s="181"/>
      <c r="L50" s="65" t="str">
        <f aca="false">IF(COUNT(J50)&gt;0,VLOOKUP(K50,$X$4:$AF$11,J50+2,0)*I50,IF(COUNT(K50)&gt;0,(VLOOKUP(K50,$X$4:$AF$11,7,0)*I50),""))</f>
        <v/>
      </c>
      <c r="M50" s="179"/>
      <c r="N50" s="180"/>
      <c r="O50" s="181"/>
      <c r="P50" s="65" t="str">
        <f aca="false">IF(COUNT(N50)&gt;0,VLOOKUP(O50,$X$4:$AF$11,N50+2,0)*M50,IF(COUNT(O50)&gt;0,(VLOOKUP(O50,$X$4:$AF$11,7,0)*M50),""))</f>
        <v/>
      </c>
      <c r="Q50" s="179"/>
      <c r="R50" s="180"/>
      <c r="S50" s="181"/>
      <c r="T50" s="65" t="str">
        <f aca="false">IF(COUNT(R50)&gt;0,VLOOKUP(S50,$X$4:$AF$11,R50+2,0)*Q50,IF(COUNT(S50)&gt;0,(VLOOKUP(S50,$X$4:$AF$11,7,0)*Q50),""))</f>
        <v/>
      </c>
      <c r="U50" s="178" t="s">
        <v>95</v>
      </c>
      <c r="V50" s="68" t="n">
        <f aca="false">SUM(M41:M50)</f>
        <v>0</v>
      </c>
    </row>
    <row r="51" customFormat="false" ht="12.75" hidden="false" customHeight="false" outlineLevel="0" collapsed="false">
      <c r="A51" s="49"/>
      <c r="B51" s="50"/>
      <c r="C51" s="51"/>
      <c r="D51" s="52"/>
      <c r="E51" s="49"/>
      <c r="F51" s="50"/>
      <c r="G51" s="51"/>
      <c r="H51" s="52"/>
      <c r="I51" s="49"/>
      <c r="J51" s="50"/>
      <c r="K51" s="51"/>
      <c r="L51" s="52"/>
      <c r="M51" s="49"/>
      <c r="N51" s="50"/>
      <c r="O51" s="51"/>
      <c r="P51" s="52"/>
      <c r="Q51" s="49"/>
      <c r="R51" s="50"/>
      <c r="S51" s="51"/>
      <c r="T51" s="53"/>
      <c r="U51" s="176" t="s">
        <v>96</v>
      </c>
      <c r="V51" s="68" t="n">
        <f aca="false">SUM(M51:M60)</f>
        <v>0</v>
      </c>
    </row>
    <row r="52" customFormat="false" ht="15" hidden="false" customHeight="false" outlineLevel="0" collapsed="false">
      <c r="A52" s="62"/>
      <c r="B52" s="63"/>
      <c r="C52" s="64"/>
      <c r="D52" s="65" t="str">
        <f aca="false">IF(COUNT(B52)&gt;0,VLOOKUP(C52,$X$4:$AF$11,B52+2,0)*A52,IF(COUNT(C52)&gt;0,(VLOOKUP(C52,$X$4:$AF$11,7,0)*A52),""))</f>
        <v/>
      </c>
      <c r="E52" s="62"/>
      <c r="F52" s="63"/>
      <c r="G52" s="64"/>
      <c r="H52" s="65" t="str">
        <f aca="false">IF(COUNT(F52)&gt;0,VLOOKUP(G52,$X$4:$AF$11,F52+2,0)*E52,IF(COUNT(G52)&gt;0,(VLOOKUP(G52,$X$4:$AF$11,7,0)*E52),""))</f>
        <v/>
      </c>
      <c r="I52" s="62"/>
      <c r="J52" s="63"/>
      <c r="K52" s="64"/>
      <c r="L52" s="65" t="str">
        <f aca="false">IF(COUNT(J52)&gt;0,VLOOKUP(K52,$X$4:$AF$11,J52+2,0)*I52,IF(COUNT(K52)&gt;0,(VLOOKUP(K52,$X$4:$AF$11,7,0)*I52),""))</f>
        <v/>
      </c>
      <c r="M52" s="62"/>
      <c r="N52" s="63"/>
      <c r="O52" s="64"/>
      <c r="P52" s="65" t="str">
        <f aca="false">IF(COUNT(N52)&gt;0,VLOOKUP(O52,$X$4:$AF$11,N52+2,0)*M52,IF(COUNT(O52)&gt;0,(VLOOKUP(O52,$X$4:$AF$11,7,0)*M52),""))</f>
        <v/>
      </c>
      <c r="Q52" s="62"/>
      <c r="R52" s="63"/>
      <c r="S52" s="64"/>
      <c r="T52" s="65" t="str">
        <f aca="false">IF(COUNT(R52)&gt;0,VLOOKUP(S52,$X$4:$AF$11,R52+2,0)*Q52,IF(COUNT(S52)&gt;0,(VLOOKUP(S52,$X$4:$AF$11,7,0)*Q52),""))</f>
        <v/>
      </c>
      <c r="U52" s="177" t="s">
        <v>97</v>
      </c>
      <c r="V52" s="82" t="n">
        <f aca="false">SUM(M61:M70)</f>
        <v>0</v>
      </c>
    </row>
    <row r="53" customFormat="false" ht="12.75" hidden="false" customHeight="false" outlineLevel="0" collapsed="false">
      <c r="A53" s="72"/>
      <c r="B53" s="73"/>
      <c r="C53" s="74"/>
      <c r="D53" s="75"/>
      <c r="E53" s="72"/>
      <c r="F53" s="73"/>
      <c r="G53" s="74"/>
      <c r="H53" s="75"/>
      <c r="I53" s="72"/>
      <c r="J53" s="73"/>
      <c r="K53" s="74"/>
      <c r="L53" s="75"/>
      <c r="M53" s="72"/>
      <c r="N53" s="73"/>
      <c r="O53" s="74"/>
      <c r="P53" s="75"/>
      <c r="Q53" s="72"/>
      <c r="R53" s="73"/>
      <c r="S53" s="74"/>
      <c r="T53" s="76"/>
      <c r="U53" s="178" t="s">
        <v>98</v>
      </c>
      <c r="V53" s="68" t="n">
        <f aca="false">SUM(Q41:Q50)</f>
        <v>0</v>
      </c>
    </row>
    <row r="54" customFormat="false" ht="15" hidden="false" customHeight="false" outlineLevel="0" collapsed="false">
      <c r="A54" s="62"/>
      <c r="B54" s="63"/>
      <c r="C54" s="64"/>
      <c r="D54" s="65" t="str">
        <f aca="false">IF(COUNT(B54)&gt;0,VLOOKUP(C54,$X$4:$AF$11,B54+2,0)*A54,IF(COUNT(C54)&gt;0,(VLOOKUP(C54,$X$4:$AF$11,7,0)*A54),""))</f>
        <v/>
      </c>
      <c r="E54" s="62"/>
      <c r="F54" s="63"/>
      <c r="G54" s="64"/>
      <c r="H54" s="65" t="str">
        <f aca="false">IF(COUNT(F54)&gt;0,VLOOKUP(G54,$X$4:$AF$11,F54+2,0)*E54,IF(COUNT(G54)&gt;0,(VLOOKUP(G54,$X$4:$AF$11,7,0)*E54),""))</f>
        <v/>
      </c>
      <c r="I54" s="62"/>
      <c r="J54" s="63"/>
      <c r="K54" s="64"/>
      <c r="L54" s="65" t="str">
        <f aca="false">IF(COUNT(J54)&gt;0,VLOOKUP(K54,$X$4:$AF$11,J54+2,0)*I54,IF(COUNT(K54)&gt;0,(VLOOKUP(K54,$X$4:$AF$11,7,0)*I54),""))</f>
        <v/>
      </c>
      <c r="M54" s="62"/>
      <c r="N54" s="63"/>
      <c r="O54" s="64"/>
      <c r="P54" s="65" t="str">
        <f aca="false">IF(COUNT(N54)&gt;0,VLOOKUP(O54,$X$4:$AF$11,N54+2,0)*M54,IF(COUNT(O54)&gt;0,(VLOOKUP(O54,$X$4:$AF$11,7,0)*M54),""))</f>
        <v/>
      </c>
      <c r="Q54" s="62"/>
      <c r="R54" s="63"/>
      <c r="S54" s="64"/>
      <c r="T54" s="65" t="str">
        <f aca="false">IF(COUNT(R54)&gt;0,VLOOKUP(S54,$X$4:$AF$11,R54+2,0)*Q54,IF(COUNT(S54)&gt;0,(VLOOKUP(S54,$X$4:$AF$11,7,0)*Q54),""))</f>
        <v/>
      </c>
      <c r="U54" s="176" t="s">
        <v>99</v>
      </c>
      <c r="V54" s="68" t="n">
        <f aca="false">SUM(Q51:Q60)</f>
        <v>0</v>
      </c>
    </row>
    <row r="55" customFormat="false" ht="12.75" hidden="false" customHeight="false" outlineLevel="0" collapsed="false">
      <c r="A55" s="72"/>
      <c r="B55" s="73"/>
      <c r="C55" s="74"/>
      <c r="D55" s="75"/>
      <c r="E55" s="72"/>
      <c r="F55" s="73"/>
      <c r="G55" s="74"/>
      <c r="H55" s="75"/>
      <c r="I55" s="72"/>
      <c r="J55" s="73"/>
      <c r="K55" s="74"/>
      <c r="L55" s="75"/>
      <c r="M55" s="72"/>
      <c r="N55" s="73"/>
      <c r="O55" s="74"/>
      <c r="P55" s="75"/>
      <c r="Q55" s="72"/>
      <c r="R55" s="73"/>
      <c r="S55" s="74"/>
      <c r="T55" s="76"/>
      <c r="U55" s="176" t="s">
        <v>100</v>
      </c>
      <c r="V55" s="82" t="n">
        <f aca="false">SUM(Q61:Q70)</f>
        <v>0</v>
      </c>
    </row>
    <row r="56" customFormat="false" ht="15" hidden="false" customHeight="false" outlineLevel="0" collapsed="false">
      <c r="A56" s="62"/>
      <c r="B56" s="63"/>
      <c r="C56" s="64"/>
      <c r="D56" s="65" t="str">
        <f aca="false">IF(COUNT(B56)&gt;0,VLOOKUP(C56,$X$4:$AF$11,B56+2,0)*A56,IF(COUNT(C56)&gt;0,(VLOOKUP(C56,$X$4:$AF$11,7,0)*A56),""))</f>
        <v/>
      </c>
      <c r="E56" s="62"/>
      <c r="F56" s="63"/>
      <c r="G56" s="64"/>
      <c r="H56" s="65" t="str">
        <f aca="false">IF(COUNT(F56)&gt;0,VLOOKUP(G56,$X$4:$AF$11,F56+2,0)*E56,IF(COUNT(G56)&gt;0,(VLOOKUP(G56,$X$4:$AF$11,7,0)*E56),""))</f>
        <v/>
      </c>
      <c r="I56" s="62"/>
      <c r="J56" s="63"/>
      <c r="K56" s="64"/>
      <c r="L56" s="65" t="str">
        <f aca="false">IF(COUNT(J56)&gt;0,VLOOKUP(K56,$X$4:$AF$11,J56+2,0)*I56,IF(COUNT(K56)&gt;0,(VLOOKUP(K56,$X$4:$AF$11,7,0)*I56),""))</f>
        <v/>
      </c>
      <c r="M56" s="62"/>
      <c r="N56" s="63"/>
      <c r="O56" s="64"/>
      <c r="P56" s="65" t="str">
        <f aca="false">IF(COUNT(N56)&gt;0,VLOOKUP(O56,$X$4:$AF$11,N56+2,0)*M56,IF(COUNT(O56)&gt;0,(VLOOKUP(O56,$X$4:$AF$11,7,0)*M56),""))</f>
        <v/>
      </c>
      <c r="Q56" s="62"/>
      <c r="R56" s="63"/>
      <c r="S56" s="64"/>
      <c r="T56" s="65" t="str">
        <f aca="false">IF(COUNT(R56)&gt;0,VLOOKUP(S56,$X$4:$AF$11,R56+2,0)*Q56,IF(COUNT(S56)&gt;0,(VLOOKUP(S56,$X$4:$AF$11,7,0)*Q56),""))</f>
        <v/>
      </c>
      <c r="U56" s="204"/>
      <c r="V56" s="205"/>
    </row>
    <row r="57" customFormat="false" ht="12.75" hidden="false" customHeight="false" outlineLevel="0" collapsed="false">
      <c r="A57" s="72"/>
      <c r="B57" s="73"/>
      <c r="C57" s="74"/>
      <c r="D57" s="75"/>
      <c r="E57" s="72"/>
      <c r="F57" s="73"/>
      <c r="G57" s="74"/>
      <c r="H57" s="75"/>
      <c r="I57" s="72"/>
      <c r="J57" s="73"/>
      <c r="K57" s="74"/>
      <c r="L57" s="75"/>
      <c r="M57" s="72"/>
      <c r="N57" s="73"/>
      <c r="O57" s="74"/>
      <c r="P57" s="75"/>
      <c r="Q57" s="72"/>
      <c r="R57" s="73"/>
      <c r="S57" s="74"/>
      <c r="T57" s="76"/>
      <c r="U57" s="204"/>
      <c r="V57" s="205"/>
    </row>
    <row r="58" customFormat="false" ht="15" hidden="false" customHeight="false" outlineLevel="0" collapsed="false">
      <c r="A58" s="62"/>
      <c r="B58" s="63"/>
      <c r="C58" s="64"/>
      <c r="D58" s="65" t="str">
        <f aca="false">IF(COUNT(B58)&gt;0,VLOOKUP(C58,$X$4:$AF$11,B58+2,0)*A58,IF(COUNT(C58)&gt;0,(VLOOKUP(C58,$X$4:$AF$11,7,0)*A58),""))</f>
        <v/>
      </c>
      <c r="E58" s="62"/>
      <c r="F58" s="63"/>
      <c r="G58" s="64"/>
      <c r="H58" s="65" t="str">
        <f aca="false">IF(COUNT(F58)&gt;0,VLOOKUP(G58,$X$4:$AF$11,F58+2,0)*E58,IF(COUNT(G58)&gt;0,(VLOOKUP(G58,$X$4:$AF$11,7,0)*E58),""))</f>
        <v/>
      </c>
      <c r="I58" s="62"/>
      <c r="J58" s="63"/>
      <c r="K58" s="64"/>
      <c r="L58" s="65" t="str">
        <f aca="false">IF(COUNT(J58)&gt;0,VLOOKUP(K58,$X$4:$AF$11,J58+2,0)*I58,IF(COUNT(K58)&gt;0,(VLOOKUP(K58,$X$4:$AF$11,7,0)*I58),""))</f>
        <v/>
      </c>
      <c r="M58" s="62"/>
      <c r="N58" s="63"/>
      <c r="O58" s="64"/>
      <c r="P58" s="65" t="str">
        <f aca="false">IF(COUNT(N58)&gt;0,VLOOKUP(O58,$X$4:$AF$11,N58+2,0)*M58,IF(COUNT(O58)&gt;0,(VLOOKUP(O58,$X$4:$AF$11,7,0)*M58),""))</f>
        <v/>
      </c>
      <c r="Q58" s="62"/>
      <c r="R58" s="63"/>
      <c r="S58" s="64"/>
      <c r="T58" s="65" t="str">
        <f aca="false">IF(COUNT(R58)&gt;0,VLOOKUP(S58,$X$4:$AF$11,R58+2,0)*Q58,IF(COUNT(S58)&gt;0,(VLOOKUP(S58,$X$4:$AF$11,7,0)*Q58),""))</f>
        <v/>
      </c>
      <c r="U58" s="204"/>
      <c r="V58" s="205"/>
    </row>
    <row r="59" customFormat="false" ht="12.75" hidden="false" customHeight="false" outlineLevel="0" collapsed="false">
      <c r="A59" s="72"/>
      <c r="B59" s="73"/>
      <c r="C59" s="74"/>
      <c r="D59" s="75"/>
      <c r="E59" s="72"/>
      <c r="F59" s="73"/>
      <c r="G59" s="74"/>
      <c r="H59" s="75"/>
      <c r="I59" s="72"/>
      <c r="J59" s="73"/>
      <c r="K59" s="74"/>
      <c r="L59" s="75"/>
      <c r="M59" s="72"/>
      <c r="N59" s="73"/>
      <c r="O59" s="74"/>
      <c r="P59" s="75"/>
      <c r="Q59" s="72"/>
      <c r="R59" s="73"/>
      <c r="S59" s="74"/>
      <c r="T59" s="76"/>
      <c r="U59" s="204"/>
      <c r="V59" s="205"/>
    </row>
    <row r="60" customFormat="false" ht="15.75" hidden="false" customHeight="false" outlineLevel="0" collapsed="false">
      <c r="A60" s="179"/>
      <c r="B60" s="180"/>
      <c r="C60" s="181"/>
      <c r="D60" s="65" t="str">
        <f aca="false">IF(COUNT(B60)&gt;0,VLOOKUP(C60,$X$4:$AF$11,B60+2,0)*A60,IF(COUNT(C60)&gt;0,(VLOOKUP(C60,$X$4:$AF$11,7,0)*A60),""))</f>
        <v/>
      </c>
      <c r="E60" s="179"/>
      <c r="F60" s="180"/>
      <c r="G60" s="181"/>
      <c r="H60" s="65" t="str">
        <f aca="false">IF(COUNT(F60)&gt;0,VLOOKUP(G60,$X$4:$AF$11,F60+2,0)*E60,IF(COUNT(G60)&gt;0,(VLOOKUP(G60,$X$4:$AF$11,7,0)*E60),""))</f>
        <v/>
      </c>
      <c r="I60" s="179"/>
      <c r="J60" s="180"/>
      <c r="K60" s="181"/>
      <c r="L60" s="65" t="str">
        <f aca="false">IF(COUNT(J60)&gt;0,VLOOKUP(K60,$X$4:$AF$11,J60+2,0)*I60,IF(COUNT(K60)&gt;0,(VLOOKUP(K60,$X$4:$AF$11,7,0)*I60),""))</f>
        <v/>
      </c>
      <c r="M60" s="179"/>
      <c r="N60" s="180"/>
      <c r="O60" s="181"/>
      <c r="P60" s="65" t="str">
        <f aca="false">IF(COUNT(N60)&gt;0,VLOOKUP(O60,$X$4:$AF$11,N60+2,0)*M60,IF(COUNT(O60)&gt;0,(VLOOKUP(O60,$X$4:$AF$11,7,0)*M60),""))</f>
        <v/>
      </c>
      <c r="Q60" s="179"/>
      <c r="R60" s="180"/>
      <c r="S60" s="181"/>
      <c r="T60" s="65" t="str">
        <f aca="false">IF(COUNT(R60)&gt;0,VLOOKUP(S60,$X$4:$AF$11,R60+2,0)*Q60,IF(COUNT(S60)&gt;0,(VLOOKUP(S60,$X$4:$AF$11,7,0)*Q60),""))</f>
        <v/>
      </c>
      <c r="U60" s="204"/>
      <c r="V60" s="205"/>
    </row>
    <row r="61" customFormat="false" ht="12.75" hidden="false" customHeight="false" outlineLevel="0" collapsed="false">
      <c r="A61" s="49"/>
      <c r="B61" s="50"/>
      <c r="C61" s="51"/>
      <c r="D61" s="52"/>
      <c r="E61" s="49"/>
      <c r="F61" s="50"/>
      <c r="G61" s="51"/>
      <c r="H61" s="52"/>
      <c r="I61" s="49"/>
      <c r="J61" s="50"/>
      <c r="K61" s="51"/>
      <c r="L61" s="52"/>
      <c r="M61" s="49"/>
      <c r="N61" s="50"/>
      <c r="O61" s="51"/>
      <c r="P61" s="52"/>
      <c r="Q61" s="49"/>
      <c r="R61" s="50"/>
      <c r="S61" s="51"/>
      <c r="T61" s="53"/>
      <c r="U61" s="204"/>
      <c r="V61" s="205"/>
    </row>
    <row r="62" customFormat="false" ht="15" hidden="false" customHeight="false" outlineLevel="0" collapsed="false">
      <c r="A62" s="62"/>
      <c r="B62" s="63"/>
      <c r="C62" s="64"/>
      <c r="D62" s="65" t="str">
        <f aca="false">IF(COUNT(B62)&gt;0,VLOOKUP(C62,$X$4:$AF$11,B62+2,0)*A62,IF(COUNT(C62)&gt;0,(VLOOKUP(C62,$X$4:$AF$11,7,0)*A62),""))</f>
        <v/>
      </c>
      <c r="E62" s="62"/>
      <c r="F62" s="63"/>
      <c r="G62" s="64"/>
      <c r="H62" s="65" t="str">
        <f aca="false">IF(COUNT(F62)&gt;0,VLOOKUP(G62,$X$4:$AF$11,F62+2,0)*E62,IF(COUNT(G62)&gt;0,(VLOOKUP(G62,$X$4:$AF$11,7,0)*E62),""))</f>
        <v/>
      </c>
      <c r="I62" s="62"/>
      <c r="J62" s="63"/>
      <c r="K62" s="64"/>
      <c r="L62" s="65" t="str">
        <f aca="false">IF(COUNT(J62)&gt;0,VLOOKUP(K62,$X$4:$AF$11,J62+2,0)*I62,IF(COUNT(K62)&gt;0,(VLOOKUP(K62,$X$4:$AF$11,7,0)*I62),""))</f>
        <v/>
      </c>
      <c r="M62" s="62"/>
      <c r="N62" s="63"/>
      <c r="O62" s="64"/>
      <c r="P62" s="65" t="str">
        <f aca="false">IF(COUNT(N62)&gt;0,VLOOKUP(O62,$X$4:$AF$11,N62+2,0)*M62,IF(COUNT(O62)&gt;0,(VLOOKUP(O62,$X$4:$AF$11,7,0)*M62),""))</f>
        <v/>
      </c>
      <c r="Q62" s="62"/>
      <c r="R62" s="63"/>
      <c r="S62" s="64"/>
      <c r="T62" s="65" t="str">
        <f aca="false">IF(COUNT(R62)&gt;0,VLOOKUP(S62,$X$4:$AF$11,R62+2,0)*Q62,IF(COUNT(S62)&gt;0,(VLOOKUP(S62,$X$4:$AF$11,7,0)*Q62),""))</f>
        <v/>
      </c>
      <c r="U62" s="204"/>
      <c r="V62" s="205"/>
    </row>
    <row r="63" customFormat="false" ht="12.75" hidden="false" customHeight="false" outlineLevel="0" collapsed="false">
      <c r="A63" s="72"/>
      <c r="B63" s="73"/>
      <c r="C63" s="74"/>
      <c r="D63" s="75"/>
      <c r="E63" s="72"/>
      <c r="F63" s="73"/>
      <c r="G63" s="74"/>
      <c r="H63" s="75"/>
      <c r="I63" s="72"/>
      <c r="J63" s="73"/>
      <c r="K63" s="74"/>
      <c r="L63" s="75"/>
      <c r="M63" s="72"/>
      <c r="N63" s="73"/>
      <c r="O63" s="74"/>
      <c r="P63" s="75"/>
      <c r="Q63" s="72"/>
      <c r="R63" s="73"/>
      <c r="S63" s="74"/>
      <c r="T63" s="76"/>
      <c r="U63" s="204"/>
      <c r="V63" s="205"/>
    </row>
    <row r="64" customFormat="false" ht="15" hidden="false" customHeight="false" outlineLevel="0" collapsed="false">
      <c r="A64" s="62"/>
      <c r="B64" s="63"/>
      <c r="C64" s="64"/>
      <c r="D64" s="65" t="str">
        <f aca="false">IF(COUNT(B64)&gt;0,VLOOKUP(C64,$X$4:$AF$11,B64+2,0)*A64,IF(COUNT(C64)&gt;0,(VLOOKUP(C64,$X$4:$AF$11,7,0)*A64),""))</f>
        <v/>
      </c>
      <c r="E64" s="62"/>
      <c r="F64" s="63"/>
      <c r="G64" s="64"/>
      <c r="H64" s="65" t="str">
        <f aca="false">IF(COUNT(F64)&gt;0,VLOOKUP(G64,$X$4:$AF$11,F64+2,0)*E64,IF(COUNT(G64)&gt;0,(VLOOKUP(G64,$X$4:$AF$11,7,0)*E64),""))</f>
        <v/>
      </c>
      <c r="I64" s="62"/>
      <c r="J64" s="63"/>
      <c r="K64" s="64"/>
      <c r="L64" s="65" t="str">
        <f aca="false">IF(COUNT(J64)&gt;0,VLOOKUP(K64,$X$4:$AF$11,J64+2,0)*I64,IF(COUNT(K64)&gt;0,(VLOOKUP(K64,$X$4:$AF$11,7,0)*I64),""))</f>
        <v/>
      </c>
      <c r="M64" s="62"/>
      <c r="N64" s="63"/>
      <c r="O64" s="64"/>
      <c r="P64" s="65" t="str">
        <f aca="false">IF(COUNT(N64)&gt;0,VLOOKUP(O64,$X$4:$AF$11,N64+2,0)*M64,IF(COUNT(O64)&gt;0,(VLOOKUP(O64,$X$4:$AF$11,7,0)*M64),""))</f>
        <v/>
      </c>
      <c r="Q64" s="62"/>
      <c r="R64" s="63"/>
      <c r="S64" s="64"/>
      <c r="T64" s="65" t="str">
        <f aca="false">IF(COUNT(R64)&gt;0,VLOOKUP(S64,$X$4:$AF$11,R64+2,0)*Q64,IF(COUNT(S64)&gt;0,(VLOOKUP(S64,$X$4:$AF$11,7,0)*Q64),""))</f>
        <v/>
      </c>
      <c r="U64" s="204"/>
      <c r="V64" s="205"/>
    </row>
    <row r="65" customFormat="false" ht="12.75" hidden="false" customHeight="false" outlineLevel="0" collapsed="false">
      <c r="A65" s="72"/>
      <c r="B65" s="73"/>
      <c r="C65" s="74"/>
      <c r="D65" s="75"/>
      <c r="E65" s="72"/>
      <c r="F65" s="73"/>
      <c r="G65" s="74"/>
      <c r="H65" s="75"/>
      <c r="I65" s="72"/>
      <c r="J65" s="73"/>
      <c r="K65" s="74"/>
      <c r="L65" s="75"/>
      <c r="M65" s="72"/>
      <c r="N65" s="73"/>
      <c r="O65" s="74"/>
      <c r="P65" s="75"/>
      <c r="Q65" s="72"/>
      <c r="R65" s="73"/>
      <c r="S65" s="74"/>
      <c r="T65" s="76"/>
      <c r="U65" s="204"/>
      <c r="V65" s="205"/>
    </row>
    <row r="66" customFormat="false" ht="15" hidden="false" customHeight="false" outlineLevel="0" collapsed="false">
      <c r="A66" s="62"/>
      <c r="B66" s="63"/>
      <c r="C66" s="64"/>
      <c r="D66" s="65" t="str">
        <f aca="false">IF(COUNT(B66)&gt;0,VLOOKUP(C66,$X$4:$AF$11,B66+2,0)*A66,IF(COUNT(C66)&gt;0,(VLOOKUP(C66,$X$4:$AF$11,7,0)*A66),""))</f>
        <v/>
      </c>
      <c r="E66" s="62"/>
      <c r="F66" s="63"/>
      <c r="G66" s="64"/>
      <c r="H66" s="65" t="str">
        <f aca="false">IF(COUNT(F66)&gt;0,VLOOKUP(G66,$X$4:$AF$11,F66+2,0)*E66,IF(COUNT(G66)&gt;0,(VLOOKUP(G66,$X$4:$AF$11,7,0)*E66),""))</f>
        <v/>
      </c>
      <c r="I66" s="62"/>
      <c r="J66" s="63"/>
      <c r="K66" s="64"/>
      <c r="L66" s="65" t="str">
        <f aca="false">IF(COUNT(J66)&gt;0,VLOOKUP(K66,$X$4:$AF$11,J66+2,0)*I66,IF(COUNT(K66)&gt;0,(VLOOKUP(K66,$X$4:$AF$11,7,0)*I66),""))</f>
        <v/>
      </c>
      <c r="M66" s="62"/>
      <c r="N66" s="63"/>
      <c r="O66" s="64"/>
      <c r="P66" s="65" t="str">
        <f aca="false">IF(COUNT(N66)&gt;0,VLOOKUP(O66,$X$4:$AF$11,N66+2,0)*M66,IF(COUNT(O66)&gt;0,(VLOOKUP(O66,$X$4:$AF$11,7,0)*M66),""))</f>
        <v/>
      </c>
      <c r="Q66" s="62"/>
      <c r="R66" s="63"/>
      <c r="S66" s="64"/>
      <c r="T66" s="65" t="str">
        <f aca="false">IF(COUNT(R66)&gt;0,VLOOKUP(S66,$X$4:$AF$11,R66+2,0)*Q66,IF(COUNT(S66)&gt;0,(VLOOKUP(S66,$X$4:$AF$11,7,0)*Q66),""))</f>
        <v/>
      </c>
      <c r="U66" s="204"/>
      <c r="V66" s="205"/>
    </row>
    <row r="67" customFormat="false" ht="12.75" hidden="false" customHeight="false" outlineLevel="0" collapsed="false">
      <c r="A67" s="72"/>
      <c r="B67" s="73"/>
      <c r="C67" s="74"/>
      <c r="D67" s="75"/>
      <c r="E67" s="72"/>
      <c r="F67" s="73"/>
      <c r="G67" s="74"/>
      <c r="H67" s="75"/>
      <c r="I67" s="72"/>
      <c r="J67" s="73"/>
      <c r="K67" s="74"/>
      <c r="L67" s="75"/>
      <c r="M67" s="72"/>
      <c r="N67" s="73"/>
      <c r="O67" s="74"/>
      <c r="P67" s="75"/>
      <c r="Q67" s="72"/>
      <c r="R67" s="73"/>
      <c r="S67" s="74"/>
      <c r="T67" s="76"/>
      <c r="U67" s="204"/>
      <c r="V67" s="205"/>
    </row>
    <row r="68" customFormat="false" ht="15" hidden="false" customHeight="false" outlineLevel="0" collapsed="false">
      <c r="A68" s="62"/>
      <c r="B68" s="63"/>
      <c r="C68" s="64"/>
      <c r="D68" s="65" t="str">
        <f aca="false">IF(COUNT(B68)&gt;0,VLOOKUP(C68,$X$4:$AF$11,B68+2,0)*A68,IF(COUNT(C68)&gt;0,(VLOOKUP(C68,$X$4:$AF$11,7,0)*A68),""))</f>
        <v/>
      </c>
      <c r="E68" s="62"/>
      <c r="F68" s="63"/>
      <c r="G68" s="64"/>
      <c r="H68" s="65" t="str">
        <f aca="false">IF(COUNT(F68)&gt;0,VLOOKUP(G68,$X$4:$AF$11,F68+2,0)*E68,IF(COUNT(G68)&gt;0,(VLOOKUP(G68,$X$4:$AF$11,7,0)*E68),""))</f>
        <v/>
      </c>
      <c r="I68" s="62"/>
      <c r="J68" s="63"/>
      <c r="K68" s="64"/>
      <c r="L68" s="65" t="str">
        <f aca="false">IF(COUNT(J68)&gt;0,VLOOKUP(K68,$X$4:$AF$11,J68+2,0)*I68,IF(COUNT(K68)&gt;0,(VLOOKUP(K68,$X$4:$AF$11,7,0)*I68),""))</f>
        <v/>
      </c>
      <c r="M68" s="62"/>
      <c r="N68" s="63"/>
      <c r="O68" s="64"/>
      <c r="P68" s="65" t="str">
        <f aca="false">IF(COUNT(N68)&gt;0,VLOOKUP(O68,$X$4:$AF$11,N68+2,0)*M68,IF(COUNT(O68)&gt;0,(VLOOKUP(O68,$X$4:$AF$11,7,0)*M68),""))</f>
        <v/>
      </c>
      <c r="Q68" s="62"/>
      <c r="R68" s="63"/>
      <c r="S68" s="64"/>
      <c r="T68" s="65" t="str">
        <f aca="false">IF(COUNT(R68)&gt;0,VLOOKUP(S68,$X$4:$AF$11,R68+2,0)*Q68,IF(COUNT(S68)&gt;0,(VLOOKUP(S68,$X$4:$AF$11,7,0)*Q68),""))</f>
        <v/>
      </c>
      <c r="U68" s="204"/>
      <c r="V68" s="205"/>
    </row>
    <row r="69" customFormat="false" ht="12.75" hidden="false" customHeight="false" outlineLevel="0" collapsed="false">
      <c r="A69" s="72"/>
      <c r="B69" s="73"/>
      <c r="C69" s="74"/>
      <c r="D69" s="75"/>
      <c r="E69" s="72"/>
      <c r="F69" s="73"/>
      <c r="G69" s="74"/>
      <c r="H69" s="75"/>
      <c r="I69" s="72"/>
      <c r="J69" s="73"/>
      <c r="K69" s="74"/>
      <c r="L69" s="75"/>
      <c r="M69" s="72"/>
      <c r="N69" s="73"/>
      <c r="O69" s="74"/>
      <c r="P69" s="75"/>
      <c r="Q69" s="72"/>
      <c r="R69" s="73"/>
      <c r="S69" s="74"/>
      <c r="T69" s="76"/>
      <c r="U69" s="204"/>
      <c r="V69" s="205"/>
    </row>
    <row r="70" customFormat="false" ht="15.75" hidden="false" customHeight="false" outlineLevel="0" collapsed="false">
      <c r="A70" s="179"/>
      <c r="B70" s="180"/>
      <c r="C70" s="181"/>
      <c r="D70" s="65" t="str">
        <f aca="false">IF(COUNT(B70)&gt;0,VLOOKUP(C70,$X$4:$AF$11,B70+2,0)*A70,IF(COUNT(C70)&gt;0,(VLOOKUP(C70,$X$4:$AF$11,7,0)*A70),""))</f>
        <v/>
      </c>
      <c r="E70" s="93"/>
      <c r="F70" s="94"/>
      <c r="G70" s="95"/>
      <c r="H70" s="199" t="str">
        <f aca="false">IF(COUNT(F70)&gt;0,VLOOKUP(G70,$X$4:$AF$11,F70+2,0)*E70,IF(COUNT(G70)&gt;0,(VLOOKUP(G70,$X$4:$AF$11,7,0)*E70),""))</f>
        <v/>
      </c>
      <c r="I70" s="93"/>
      <c r="J70" s="94"/>
      <c r="K70" s="95"/>
      <c r="L70" s="65" t="str">
        <f aca="false">IF(COUNT(J70)&gt;0,VLOOKUP(K70,$X$4:$AF$11,J70+2,0)*I70,IF(COUNT(K70)&gt;0,(VLOOKUP(K70,$X$4:$AF$11,7,0)*I70),""))</f>
        <v/>
      </c>
      <c r="M70" s="93"/>
      <c r="N70" s="94"/>
      <c r="O70" s="95"/>
      <c r="P70" s="65" t="str">
        <f aca="false">IF(COUNT(N70)&gt;0,VLOOKUP(O70,$X$4:$AF$11,N70+2,0)*M70,IF(COUNT(O70)&gt;0,(VLOOKUP(O70,$X$4:$AF$11,7,0)*M70),""))</f>
        <v/>
      </c>
      <c r="Q70" s="93"/>
      <c r="R70" s="94"/>
      <c r="S70" s="95"/>
      <c r="T70" s="65" t="str">
        <f aca="false">IF(COUNT(R70)&gt;0,VLOOKUP(S70,$X$4:$AF$11,R70+2,0)*Q70,IF(COUNT(S70)&gt;0,(VLOOKUP(S70,$X$4:$AF$11,7,0)*Q70),""))</f>
        <v/>
      </c>
      <c r="U70" s="183"/>
      <c r="V70" s="184"/>
    </row>
    <row r="71" customFormat="false" ht="13.5" hidden="false" customHeight="true" outlineLevel="0" collapsed="false">
      <c r="A71" s="116" t="s">
        <v>101</v>
      </c>
      <c r="B71" s="117" t="s">
        <v>102</v>
      </c>
      <c r="C71" s="117"/>
      <c r="D71" s="185"/>
      <c r="E71" s="186" t="s">
        <v>103</v>
      </c>
      <c r="F71" s="154" t="s">
        <v>104</v>
      </c>
      <c r="G71" s="154"/>
      <c r="H71" s="155"/>
      <c r="I71" s="186" t="s">
        <v>105</v>
      </c>
      <c r="J71" s="154" t="s">
        <v>106</v>
      </c>
      <c r="K71" s="154"/>
      <c r="L71" s="155"/>
      <c r="M71" s="186" t="s">
        <v>107</v>
      </c>
      <c r="N71" s="154" t="s">
        <v>108</v>
      </c>
      <c r="O71" s="154"/>
      <c r="P71" s="155"/>
      <c r="Q71" s="186" t="s">
        <v>109</v>
      </c>
      <c r="R71" s="187" t="s">
        <v>110</v>
      </c>
      <c r="S71" s="187"/>
      <c r="T71" s="187"/>
      <c r="U71" s="204"/>
      <c r="V71" s="205"/>
    </row>
    <row r="72" customFormat="false" ht="13.5" hidden="false" customHeight="false" outlineLevel="0" collapsed="false">
      <c r="A72" s="206" t="n">
        <f aca="false">SUM(A41:A70)</f>
        <v>0</v>
      </c>
      <c r="B72" s="67"/>
      <c r="C72" s="67"/>
      <c r="D72" s="67" t="n">
        <f aca="false">SUM(D41:D70)</f>
        <v>0</v>
      </c>
      <c r="E72" s="207" t="n">
        <f aca="false">SUM(E41:E70)</f>
        <v>0</v>
      </c>
      <c r="F72" s="208"/>
      <c r="G72" s="208"/>
      <c r="H72" s="209" t="n">
        <f aca="false">SUM(H41:H70)</f>
        <v>0</v>
      </c>
      <c r="I72" s="207" t="n">
        <f aca="false">SUM(I41:I70)</f>
        <v>0</v>
      </c>
      <c r="J72" s="210"/>
      <c r="K72" s="208"/>
      <c r="L72" s="209" t="n">
        <f aca="false">SUM(L41:L70)</f>
        <v>0</v>
      </c>
      <c r="M72" s="207" t="n">
        <f aca="false">SUM(M41:M70)</f>
        <v>0</v>
      </c>
      <c r="N72" s="208"/>
      <c r="O72" s="208"/>
      <c r="P72" s="209" t="n">
        <f aca="false">SUM(P41:P70)</f>
        <v>0</v>
      </c>
      <c r="Q72" s="207" t="n">
        <f aca="false">SUM(Q41:Q70)</f>
        <v>0</v>
      </c>
      <c r="R72" s="211" t="n">
        <f aca="false">SUM(T41:T70)</f>
        <v>0</v>
      </c>
      <c r="S72" s="211"/>
      <c r="T72" s="211"/>
      <c r="U72" s="204"/>
      <c r="V72" s="205"/>
    </row>
    <row r="73" customFormat="false" ht="15.75" hidden="false" customHeight="true" outlineLevel="0" collapsed="false">
      <c r="A73" s="193" t="s">
        <v>4</v>
      </c>
      <c r="B73" s="194" t="s">
        <v>111</v>
      </c>
      <c r="C73" s="194"/>
      <c r="D73" s="194"/>
      <c r="E73" s="195" t="s">
        <v>6</v>
      </c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212"/>
      <c r="S73" s="212"/>
      <c r="T73" s="213"/>
      <c r="U73" s="213"/>
      <c r="V73" s="205"/>
    </row>
    <row r="74" customFormat="false" ht="15.75" hidden="false" customHeight="false" outlineLevel="0" collapsed="false">
      <c r="A74" s="214" t="n">
        <f aca="false">COUNT(A41:A70,E41:E70,I41:I70,M41:M70,Q41:Q70)</f>
        <v>0</v>
      </c>
      <c r="B74" s="215" t="n">
        <f aca="false">SUM(A41:A70,E41:E70,I41:I70,M41:M70,Q41:Q70)</f>
        <v>0</v>
      </c>
      <c r="C74" s="215"/>
      <c r="D74" s="215"/>
      <c r="E74" s="198" t="n">
        <f aca="false">SUM(H41:H70,D41:D70,L41:L70,P41:P70,T41:T70)</f>
        <v>0</v>
      </c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216"/>
      <c r="S74" s="216"/>
      <c r="T74" s="216"/>
      <c r="U74" s="135"/>
      <c r="V74" s="137"/>
    </row>
    <row r="75" customFormat="false" ht="13.5" hidden="false" customHeight="false" outlineLevel="0" collapsed="false"/>
    <row r="76" customFormat="false" ht="13.5" hidden="false" customHeight="false" outlineLevel="0" collapsed="false"/>
    <row r="77" customFormat="false" ht="24" hidden="false" customHeight="false" outlineLevel="0" collapsed="false">
      <c r="A77" s="200" t="s">
        <v>119</v>
      </c>
      <c r="B77" s="201"/>
      <c r="C77" s="201"/>
      <c r="D77" s="201"/>
      <c r="E77" s="202"/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3"/>
    </row>
    <row r="78" customFormat="false" ht="14.25" hidden="false" customHeight="false" outlineLevel="0" collapsed="false">
      <c r="A78" s="42" t="s">
        <v>80</v>
      </c>
      <c r="B78" s="43" t="s">
        <v>26</v>
      </c>
      <c r="C78" s="43" t="s">
        <v>27</v>
      </c>
      <c r="D78" s="44" t="s">
        <v>28</v>
      </c>
      <c r="E78" s="42" t="s">
        <v>81</v>
      </c>
      <c r="F78" s="43" t="s">
        <v>26</v>
      </c>
      <c r="G78" s="43" t="s">
        <v>27</v>
      </c>
      <c r="H78" s="44" t="s">
        <v>28</v>
      </c>
      <c r="I78" s="42" t="s">
        <v>82</v>
      </c>
      <c r="J78" s="43" t="s">
        <v>26</v>
      </c>
      <c r="K78" s="43" t="s">
        <v>27</v>
      </c>
      <c r="L78" s="44" t="s">
        <v>28</v>
      </c>
      <c r="M78" s="42" t="s">
        <v>83</v>
      </c>
      <c r="N78" s="43" t="s">
        <v>26</v>
      </c>
      <c r="O78" s="43" t="s">
        <v>27</v>
      </c>
      <c r="P78" s="44" t="s">
        <v>28</v>
      </c>
      <c r="Q78" s="42" t="s">
        <v>84</v>
      </c>
      <c r="R78" s="43" t="s">
        <v>26</v>
      </c>
      <c r="S78" s="43" t="s">
        <v>27</v>
      </c>
      <c r="T78" s="44" t="s">
        <v>28</v>
      </c>
      <c r="U78" s="43" t="s">
        <v>85</v>
      </c>
      <c r="V78" s="46"/>
    </row>
    <row r="79" customFormat="false" ht="12.75" hidden="false" customHeight="false" outlineLevel="0" collapsed="false">
      <c r="A79" s="49"/>
      <c r="B79" s="50"/>
      <c r="C79" s="51"/>
      <c r="D79" s="52"/>
      <c r="E79" s="49"/>
      <c r="F79" s="50"/>
      <c r="G79" s="51"/>
      <c r="H79" s="52"/>
      <c r="I79" s="49"/>
      <c r="J79" s="50"/>
      <c r="K79" s="51"/>
      <c r="L79" s="52"/>
      <c r="M79" s="49"/>
      <c r="N79" s="50"/>
      <c r="O79" s="51"/>
      <c r="P79" s="52"/>
      <c r="Q79" s="49"/>
      <c r="R79" s="50"/>
      <c r="S79" s="51"/>
      <c r="T79" s="53"/>
      <c r="U79" s="174" t="s">
        <v>86</v>
      </c>
      <c r="V79" s="175" t="n">
        <f aca="false">SUM(A79:A88)</f>
        <v>0</v>
      </c>
    </row>
    <row r="80" customFormat="false" ht="15" hidden="false" customHeight="false" outlineLevel="0" collapsed="false">
      <c r="A80" s="62"/>
      <c r="B80" s="63"/>
      <c r="C80" s="64"/>
      <c r="D80" s="65" t="str">
        <f aca="false">IF(COUNT(B80)&gt;0,VLOOKUP(C80,$X$4:$AF$11,B80+2,0)*A80,IF(COUNT(C80)&gt;0,(VLOOKUP(C80,$X$4:$AF$11,7,0)*A80),""))</f>
        <v/>
      </c>
      <c r="E80" s="62"/>
      <c r="F80" s="63"/>
      <c r="G80" s="64"/>
      <c r="H80" s="65" t="str">
        <f aca="false">IF(COUNT(F80)&gt;0,VLOOKUP(G80,$X$4:$AF$11,F80+2,0)*E80,IF(COUNT(G80)&gt;0,(VLOOKUP(G80,$X$4:$AF$11,7,0)*E80),""))</f>
        <v/>
      </c>
      <c r="I80" s="62"/>
      <c r="J80" s="63"/>
      <c r="K80" s="64"/>
      <c r="L80" s="65" t="str">
        <f aca="false">IF(COUNT(J80)&gt;0,VLOOKUP(K80,$X$4:$AF$11,J80+2,0)*I80,IF(COUNT(K80)&gt;0,(VLOOKUP(K80,$X$4:$AF$11,7,0)*I80),""))</f>
        <v/>
      </c>
      <c r="M80" s="62"/>
      <c r="N80" s="63"/>
      <c r="O80" s="64"/>
      <c r="P80" s="65" t="str">
        <f aca="false">IF(COUNT(N80)&gt;0,VLOOKUP(O80,$X$4:$AF$11,N80+2,0)*M80,IF(COUNT(O80)&gt;0,(VLOOKUP(O80,$X$4:$AF$11,7,0)*M80),""))</f>
        <v/>
      </c>
      <c r="Q80" s="62"/>
      <c r="R80" s="63"/>
      <c r="S80" s="64"/>
      <c r="T80" s="65" t="str">
        <f aca="false">IF(COUNT(R80)&gt;0,VLOOKUP(S80,$X$4:$AF$11,R80+2,0)*Q80,IF(COUNT(S80)&gt;0,(VLOOKUP(S80,$X$4:$AF$11,7,0)*Q80),""))</f>
        <v/>
      </c>
      <c r="U80" s="176" t="s">
        <v>87</v>
      </c>
      <c r="V80" s="68" t="n">
        <f aca="false">SUM(A89:A98)</f>
        <v>0</v>
      </c>
    </row>
    <row r="81" customFormat="false" ht="12.75" hidden="false" customHeight="false" outlineLevel="0" collapsed="false">
      <c r="A81" s="72"/>
      <c r="B81" s="73"/>
      <c r="C81" s="74"/>
      <c r="D81" s="75"/>
      <c r="E81" s="72"/>
      <c r="F81" s="73"/>
      <c r="G81" s="74"/>
      <c r="H81" s="75"/>
      <c r="I81" s="72"/>
      <c r="J81" s="73"/>
      <c r="K81" s="74"/>
      <c r="L81" s="75"/>
      <c r="M81" s="72"/>
      <c r="N81" s="73"/>
      <c r="O81" s="74"/>
      <c r="P81" s="75"/>
      <c r="Q81" s="72"/>
      <c r="R81" s="73"/>
      <c r="S81" s="74"/>
      <c r="T81" s="76"/>
      <c r="U81" s="177" t="s">
        <v>88</v>
      </c>
      <c r="V81" s="82" t="n">
        <f aca="false">SUM(A99:A108)</f>
        <v>0</v>
      </c>
    </row>
    <row r="82" customFormat="false" ht="15" hidden="false" customHeight="false" outlineLevel="0" collapsed="false">
      <c r="A82" s="62"/>
      <c r="B82" s="63"/>
      <c r="C82" s="64"/>
      <c r="D82" s="65" t="str">
        <f aca="false">IF(COUNT(B82)&gt;0,VLOOKUP(C82,$X$4:$AF$11,B82+2,0)*A82,IF(COUNT(C82)&gt;0,(VLOOKUP(C82,$X$4:$AF$11,7,0)*A82),""))</f>
        <v/>
      </c>
      <c r="E82" s="62"/>
      <c r="F82" s="63"/>
      <c r="G82" s="64"/>
      <c r="H82" s="65" t="str">
        <f aca="false">IF(COUNT(F82)&gt;0,VLOOKUP(G82,$X$4:$AF$11,F82+2,0)*E82,IF(COUNT(G82)&gt;0,(VLOOKUP(G82,$X$4:$AF$11,7,0)*E82),""))</f>
        <v/>
      </c>
      <c r="I82" s="62"/>
      <c r="J82" s="63"/>
      <c r="K82" s="64"/>
      <c r="L82" s="65" t="str">
        <f aca="false">IF(COUNT(J82)&gt;0,VLOOKUP(K82,$X$4:$AF$11,J82+2,0)*I82,IF(COUNT(K82)&gt;0,(VLOOKUP(K82,$X$4:$AF$11,7,0)*I82),""))</f>
        <v/>
      </c>
      <c r="M82" s="62"/>
      <c r="N82" s="63"/>
      <c r="O82" s="64"/>
      <c r="P82" s="65" t="str">
        <f aca="false">IF(COUNT(N82)&gt;0,VLOOKUP(O82,$X$4:$AF$11,N82+2,0)*M82,IF(COUNT(O82)&gt;0,(VLOOKUP(O82,$X$4:$AF$11,7,0)*M82),""))</f>
        <v/>
      </c>
      <c r="Q82" s="62"/>
      <c r="R82" s="63"/>
      <c r="S82" s="64"/>
      <c r="T82" s="65" t="str">
        <f aca="false">IF(COUNT(R82)&gt;0,VLOOKUP(S82,$X$4:$AF$11,R82+2,0)*Q82,IF(COUNT(S82)&gt;0,(VLOOKUP(S82,$X$4:$AF$11,7,0)*Q82),""))</f>
        <v/>
      </c>
      <c r="U82" s="178" t="s">
        <v>89</v>
      </c>
      <c r="V82" s="58" t="n">
        <f aca="false">SUM(E79:E88)</f>
        <v>0</v>
      </c>
    </row>
    <row r="83" customFormat="false" ht="12.75" hidden="false" customHeight="false" outlineLevel="0" collapsed="false">
      <c r="A83" s="72"/>
      <c r="B83" s="73"/>
      <c r="C83" s="74"/>
      <c r="D83" s="75"/>
      <c r="E83" s="72"/>
      <c r="F83" s="73"/>
      <c r="G83" s="74"/>
      <c r="H83" s="75"/>
      <c r="I83" s="72"/>
      <c r="J83" s="73"/>
      <c r="K83" s="74"/>
      <c r="L83" s="75"/>
      <c r="M83" s="72"/>
      <c r="N83" s="73"/>
      <c r="O83" s="74"/>
      <c r="P83" s="75"/>
      <c r="Q83" s="72"/>
      <c r="R83" s="73"/>
      <c r="S83" s="74"/>
      <c r="T83" s="76"/>
      <c r="U83" s="176" t="s">
        <v>90</v>
      </c>
      <c r="V83" s="68" t="n">
        <f aca="false">SUM(E89:E98)</f>
        <v>0</v>
      </c>
    </row>
    <row r="84" customFormat="false" ht="15" hidden="false" customHeight="false" outlineLevel="0" collapsed="false">
      <c r="A84" s="62"/>
      <c r="B84" s="63"/>
      <c r="C84" s="64"/>
      <c r="D84" s="65" t="str">
        <f aca="false">IF(COUNT(B84)&gt;0,VLOOKUP(C84,$X$4:$AF$11,B84+2,0)*A84,IF(COUNT(C84)&gt;0,(VLOOKUP(C84,$X$4:$AF$11,7,0)*A84),""))</f>
        <v/>
      </c>
      <c r="E84" s="62"/>
      <c r="F84" s="63"/>
      <c r="G84" s="64"/>
      <c r="H84" s="65" t="str">
        <f aca="false">IF(COUNT(F84)&gt;0,VLOOKUP(G84,$X$4:$AF$11,F84+2,0)*E84,IF(COUNT(G84)&gt;0,(VLOOKUP(G84,$X$4:$AF$11,7,0)*E84),""))</f>
        <v/>
      </c>
      <c r="I84" s="62"/>
      <c r="J84" s="63"/>
      <c r="K84" s="64"/>
      <c r="L84" s="65" t="str">
        <f aca="false">IF(COUNT(J84)&gt;0,VLOOKUP(K84,$X$4:$AF$11,J84+2,0)*I84,IF(COUNT(K84)&gt;0,(VLOOKUP(K84,$X$4:$AF$11,7,0)*I84),""))</f>
        <v/>
      </c>
      <c r="M84" s="62"/>
      <c r="N84" s="63"/>
      <c r="O84" s="64"/>
      <c r="P84" s="65" t="str">
        <f aca="false">IF(COUNT(N84)&gt;0,VLOOKUP(O84,$X$4:$AF$11,N84+2,0)*M84,IF(COUNT(O84)&gt;0,(VLOOKUP(O84,$X$4:$AF$11,7,0)*M84),""))</f>
        <v/>
      </c>
      <c r="Q84" s="62"/>
      <c r="R84" s="63"/>
      <c r="S84" s="64"/>
      <c r="T84" s="65" t="str">
        <f aca="false">IF(COUNT(R84)&gt;0,VLOOKUP(S84,$X$4:$AF$11,R84+2,0)*Q84,IF(COUNT(S84)&gt;0,(VLOOKUP(S84,$X$4:$AF$11,7,0)*Q84),""))</f>
        <v/>
      </c>
      <c r="U84" s="177" t="s">
        <v>91</v>
      </c>
      <c r="V84" s="82" t="n">
        <f aca="false">SUM(E99:E108)</f>
        <v>0</v>
      </c>
    </row>
    <row r="85" customFormat="false" ht="12.75" hidden="false" customHeight="false" outlineLevel="0" collapsed="false">
      <c r="A85" s="72"/>
      <c r="B85" s="73"/>
      <c r="C85" s="74"/>
      <c r="D85" s="75"/>
      <c r="E85" s="72"/>
      <c r="F85" s="73"/>
      <c r="G85" s="74"/>
      <c r="H85" s="75"/>
      <c r="I85" s="72"/>
      <c r="J85" s="73"/>
      <c r="K85" s="74"/>
      <c r="L85" s="75"/>
      <c r="M85" s="72"/>
      <c r="N85" s="73"/>
      <c r="O85" s="74"/>
      <c r="P85" s="75"/>
      <c r="Q85" s="72"/>
      <c r="R85" s="73"/>
      <c r="S85" s="74"/>
      <c r="T85" s="76"/>
      <c r="U85" s="178" t="s">
        <v>92</v>
      </c>
      <c r="V85" s="68" t="n">
        <f aca="false">SUM(I79:I88)</f>
        <v>0</v>
      </c>
    </row>
    <row r="86" customFormat="false" ht="15" hidden="false" customHeight="false" outlineLevel="0" collapsed="false">
      <c r="A86" s="62"/>
      <c r="B86" s="63"/>
      <c r="C86" s="64"/>
      <c r="D86" s="65" t="str">
        <f aca="false">IF(COUNT(B86)&gt;0,VLOOKUP(C86,$X$4:$AF$11,B86+2,0)*A86,IF(COUNT(C86)&gt;0,(VLOOKUP(C86,$X$4:$AF$11,7,0)*A86),""))</f>
        <v/>
      </c>
      <c r="E86" s="62"/>
      <c r="F86" s="63"/>
      <c r="G86" s="64"/>
      <c r="H86" s="65" t="str">
        <f aca="false">IF(COUNT(F86)&gt;0,VLOOKUP(G86,$X$4:$AF$11,F86+2,0)*E86,IF(COUNT(G86)&gt;0,(VLOOKUP(G86,$X$4:$AF$11,7,0)*E86),""))</f>
        <v/>
      </c>
      <c r="I86" s="62"/>
      <c r="J86" s="63"/>
      <c r="K86" s="64"/>
      <c r="L86" s="65" t="str">
        <f aca="false">IF(COUNT(J86)&gt;0,VLOOKUP(K86,$X$4:$AF$11,J86+2,0)*I86,IF(COUNT(K86)&gt;0,(VLOOKUP(K86,$X$4:$AF$11,7,0)*I86),""))</f>
        <v/>
      </c>
      <c r="M86" s="62"/>
      <c r="N86" s="63"/>
      <c r="O86" s="64"/>
      <c r="P86" s="65" t="str">
        <f aca="false">IF(COUNT(N86)&gt;0,VLOOKUP(O86,$X$4:$AF$11,N86+2,0)*M86,IF(COUNT(O86)&gt;0,(VLOOKUP(O86,$X$4:$AF$11,7,0)*M86),""))</f>
        <v/>
      </c>
      <c r="Q86" s="62"/>
      <c r="R86" s="63"/>
      <c r="S86" s="64"/>
      <c r="T86" s="65" t="str">
        <f aca="false">IF(COUNT(R86)&gt;0,VLOOKUP(S86,$X$4:$AF$11,R86+2,0)*Q86,IF(COUNT(S86)&gt;0,(VLOOKUP(S86,$X$4:$AF$11,7,0)*Q86),""))</f>
        <v/>
      </c>
      <c r="U86" s="176" t="s">
        <v>93</v>
      </c>
      <c r="V86" s="68" t="n">
        <f aca="false">SUM(I89:I98)</f>
        <v>0</v>
      </c>
    </row>
    <row r="87" customFormat="false" ht="12.75" hidden="false" customHeight="false" outlineLevel="0" collapsed="false">
      <c r="A87" s="72"/>
      <c r="B87" s="73"/>
      <c r="C87" s="74"/>
      <c r="D87" s="75"/>
      <c r="E87" s="72"/>
      <c r="F87" s="73"/>
      <c r="G87" s="74"/>
      <c r="H87" s="75"/>
      <c r="I87" s="72"/>
      <c r="J87" s="73"/>
      <c r="K87" s="74"/>
      <c r="L87" s="75"/>
      <c r="M87" s="72"/>
      <c r="N87" s="73"/>
      <c r="O87" s="74"/>
      <c r="P87" s="75"/>
      <c r="Q87" s="72"/>
      <c r="R87" s="73"/>
      <c r="S87" s="74"/>
      <c r="T87" s="76"/>
      <c r="U87" s="177" t="s">
        <v>94</v>
      </c>
      <c r="V87" s="82" t="n">
        <f aca="false">SUM(I99:I108)</f>
        <v>0</v>
      </c>
    </row>
    <row r="88" customFormat="false" ht="15.75" hidden="false" customHeight="false" outlineLevel="0" collapsed="false">
      <c r="A88" s="179"/>
      <c r="B88" s="180"/>
      <c r="C88" s="181"/>
      <c r="D88" s="65" t="str">
        <f aca="false">IF(COUNT(B88)&gt;0,VLOOKUP(C88,$X$4:$AF$11,B88+2,0)*A88,IF(COUNT(C88)&gt;0,(VLOOKUP(C88,$X$4:$AF$11,7,0)*A88),""))</f>
        <v/>
      </c>
      <c r="E88" s="179"/>
      <c r="F88" s="180"/>
      <c r="G88" s="181"/>
      <c r="H88" s="65" t="str">
        <f aca="false">IF(COUNT(F88)&gt;0,VLOOKUP(G88,$X$4:$AF$11,F88+2,0)*E88,IF(COUNT(G88)&gt;0,(VLOOKUP(G88,$X$4:$AF$11,7,0)*E88),""))</f>
        <v/>
      </c>
      <c r="I88" s="179"/>
      <c r="J88" s="180"/>
      <c r="K88" s="181"/>
      <c r="L88" s="65" t="str">
        <f aca="false">IF(COUNT(J88)&gt;0,VLOOKUP(K88,$X$4:$AF$11,J88+2,0)*I88,IF(COUNT(K88)&gt;0,(VLOOKUP(K88,$X$4:$AF$11,7,0)*I88),""))</f>
        <v/>
      </c>
      <c r="M88" s="179"/>
      <c r="N88" s="180"/>
      <c r="O88" s="181"/>
      <c r="P88" s="65" t="str">
        <f aca="false">IF(COUNT(N88)&gt;0,VLOOKUP(O88,$X$4:$AF$11,N88+2,0)*M88,IF(COUNT(O88)&gt;0,(VLOOKUP(O88,$X$4:$AF$11,7,0)*M88),""))</f>
        <v/>
      </c>
      <c r="Q88" s="179"/>
      <c r="R88" s="180"/>
      <c r="S88" s="181"/>
      <c r="T88" s="65" t="str">
        <f aca="false">IF(COUNT(R88)&gt;0,VLOOKUP(S88,$X$4:$AF$11,R88+2,0)*Q88,IF(COUNT(S88)&gt;0,(VLOOKUP(S88,$X$4:$AF$11,7,0)*Q88),""))</f>
        <v/>
      </c>
      <c r="U88" s="178" t="s">
        <v>95</v>
      </c>
      <c r="V88" s="68" t="n">
        <f aca="false">SUM(M79:M88)</f>
        <v>0</v>
      </c>
    </row>
    <row r="89" customFormat="false" ht="12.75" hidden="false" customHeight="false" outlineLevel="0" collapsed="false">
      <c r="A89" s="49"/>
      <c r="B89" s="50"/>
      <c r="C89" s="51"/>
      <c r="D89" s="52"/>
      <c r="E89" s="49"/>
      <c r="F89" s="50"/>
      <c r="G89" s="51"/>
      <c r="H89" s="52"/>
      <c r="I89" s="49"/>
      <c r="J89" s="50"/>
      <c r="K89" s="51"/>
      <c r="L89" s="52"/>
      <c r="M89" s="49"/>
      <c r="N89" s="50"/>
      <c r="O89" s="51"/>
      <c r="P89" s="52"/>
      <c r="Q89" s="49"/>
      <c r="R89" s="50"/>
      <c r="S89" s="51"/>
      <c r="T89" s="53"/>
      <c r="U89" s="176" t="s">
        <v>96</v>
      </c>
      <c r="V89" s="68" t="n">
        <f aca="false">SUM(M89:M98)</f>
        <v>0</v>
      </c>
    </row>
    <row r="90" customFormat="false" ht="15" hidden="false" customHeight="false" outlineLevel="0" collapsed="false">
      <c r="A90" s="62"/>
      <c r="B90" s="63"/>
      <c r="C90" s="64"/>
      <c r="D90" s="65" t="str">
        <f aca="false">IF(COUNT(B90)&gt;0,VLOOKUP(C90,$X$4:$AF$11,B90+2,0)*A90,IF(COUNT(C90)&gt;0,(VLOOKUP(C90,$X$4:$AF$11,7,0)*A90),""))</f>
        <v/>
      </c>
      <c r="E90" s="62"/>
      <c r="F90" s="63"/>
      <c r="G90" s="64"/>
      <c r="H90" s="65" t="str">
        <f aca="false">IF(COUNT(F90)&gt;0,VLOOKUP(G90,$X$4:$AF$11,F90+2,0)*E90,IF(COUNT(G90)&gt;0,(VLOOKUP(G90,$X$4:$AF$11,7,0)*E90),""))</f>
        <v/>
      </c>
      <c r="I90" s="62"/>
      <c r="J90" s="63"/>
      <c r="K90" s="64"/>
      <c r="L90" s="65" t="str">
        <f aca="false">IF(COUNT(J90)&gt;0,VLOOKUP(K90,$X$4:$AF$11,J90+2,0)*I90,IF(COUNT(K90)&gt;0,(VLOOKUP(K90,$X$4:$AF$11,7,0)*I90),""))</f>
        <v/>
      </c>
      <c r="M90" s="62"/>
      <c r="N90" s="63"/>
      <c r="O90" s="64"/>
      <c r="P90" s="65" t="str">
        <f aca="false">IF(COUNT(N90)&gt;0,VLOOKUP(O90,$X$4:$AF$11,N90+2,0)*M90,IF(COUNT(O90)&gt;0,(VLOOKUP(O90,$X$4:$AF$11,7,0)*M90),""))</f>
        <v/>
      </c>
      <c r="Q90" s="62"/>
      <c r="R90" s="63"/>
      <c r="S90" s="64"/>
      <c r="T90" s="65" t="str">
        <f aca="false">IF(COUNT(R90)&gt;0,VLOOKUP(S90,$X$4:$AF$11,R90+2,0)*Q90,IF(COUNT(S90)&gt;0,(VLOOKUP(S90,$X$4:$AF$11,7,0)*Q90),""))</f>
        <v/>
      </c>
      <c r="U90" s="177" t="s">
        <v>97</v>
      </c>
      <c r="V90" s="82" t="n">
        <f aca="false">SUM(M99:M108)</f>
        <v>0</v>
      </c>
    </row>
    <row r="91" customFormat="false" ht="12.75" hidden="false" customHeight="false" outlineLevel="0" collapsed="false">
      <c r="A91" s="72"/>
      <c r="B91" s="73"/>
      <c r="C91" s="74"/>
      <c r="D91" s="75"/>
      <c r="E91" s="72"/>
      <c r="F91" s="73"/>
      <c r="G91" s="74"/>
      <c r="H91" s="75"/>
      <c r="I91" s="72"/>
      <c r="J91" s="73"/>
      <c r="K91" s="74"/>
      <c r="L91" s="75"/>
      <c r="M91" s="72"/>
      <c r="N91" s="73"/>
      <c r="O91" s="74"/>
      <c r="P91" s="75"/>
      <c r="Q91" s="72"/>
      <c r="R91" s="73"/>
      <c r="S91" s="74"/>
      <c r="T91" s="76"/>
      <c r="U91" s="178" t="s">
        <v>98</v>
      </c>
      <c r="V91" s="68" t="n">
        <f aca="false">SUM(Q79:Q88)</f>
        <v>0</v>
      </c>
    </row>
    <row r="92" customFormat="false" ht="15" hidden="false" customHeight="false" outlineLevel="0" collapsed="false">
      <c r="A92" s="62"/>
      <c r="B92" s="63"/>
      <c r="C92" s="64"/>
      <c r="D92" s="65" t="str">
        <f aca="false">IF(COUNT(B92)&gt;0,VLOOKUP(C92,$X$4:$AF$11,B92+2,0)*A92,IF(COUNT(C92)&gt;0,(VLOOKUP(C92,$X$4:$AF$11,7,0)*A92),""))</f>
        <v/>
      </c>
      <c r="E92" s="62"/>
      <c r="F92" s="63"/>
      <c r="G92" s="64"/>
      <c r="H92" s="65" t="str">
        <f aca="false">IF(COUNT(F92)&gt;0,VLOOKUP(G92,$X$4:$AF$11,F92+2,0)*E92,IF(COUNT(G92)&gt;0,(VLOOKUP(G92,$X$4:$AF$11,7,0)*E92),""))</f>
        <v/>
      </c>
      <c r="I92" s="62"/>
      <c r="J92" s="63"/>
      <c r="K92" s="64"/>
      <c r="L92" s="65" t="str">
        <f aca="false">IF(COUNT(J92)&gt;0,VLOOKUP(K92,$X$4:$AF$11,J92+2,0)*I92,IF(COUNT(K92)&gt;0,(VLOOKUP(K92,$X$4:$AF$11,7,0)*I92),""))</f>
        <v/>
      </c>
      <c r="M92" s="62"/>
      <c r="N92" s="63"/>
      <c r="O92" s="64"/>
      <c r="P92" s="65" t="str">
        <f aca="false">IF(COUNT(N92)&gt;0,VLOOKUP(O92,$X$4:$AF$11,N92+2,0)*M92,IF(COUNT(O92)&gt;0,(VLOOKUP(O92,$X$4:$AF$11,7,0)*M92),""))</f>
        <v/>
      </c>
      <c r="Q92" s="62"/>
      <c r="R92" s="63"/>
      <c r="S92" s="64"/>
      <c r="T92" s="65" t="str">
        <f aca="false">IF(COUNT(R92)&gt;0,VLOOKUP(S92,$X$4:$AF$11,R92+2,0)*Q92,IF(COUNT(S92)&gt;0,(VLOOKUP(S92,$X$4:$AF$11,7,0)*Q92),""))</f>
        <v/>
      </c>
      <c r="U92" s="176" t="s">
        <v>99</v>
      </c>
      <c r="V92" s="68" t="n">
        <f aca="false">SUM(Q89:Q98)</f>
        <v>0</v>
      </c>
    </row>
    <row r="93" customFormat="false" ht="12.75" hidden="false" customHeight="false" outlineLevel="0" collapsed="false">
      <c r="A93" s="72"/>
      <c r="B93" s="73"/>
      <c r="C93" s="74"/>
      <c r="D93" s="75"/>
      <c r="E93" s="72"/>
      <c r="F93" s="73"/>
      <c r="G93" s="74"/>
      <c r="H93" s="75"/>
      <c r="I93" s="72"/>
      <c r="J93" s="73"/>
      <c r="K93" s="74"/>
      <c r="L93" s="75"/>
      <c r="M93" s="72"/>
      <c r="N93" s="73"/>
      <c r="O93" s="74"/>
      <c r="P93" s="75"/>
      <c r="Q93" s="72"/>
      <c r="R93" s="73"/>
      <c r="S93" s="74"/>
      <c r="T93" s="76"/>
      <c r="U93" s="176" t="s">
        <v>100</v>
      </c>
      <c r="V93" s="82" t="n">
        <f aca="false">SUM(Q99:Q108)</f>
        <v>0</v>
      </c>
    </row>
    <row r="94" customFormat="false" ht="15" hidden="false" customHeight="false" outlineLevel="0" collapsed="false">
      <c r="A94" s="62"/>
      <c r="B94" s="63"/>
      <c r="C94" s="64"/>
      <c r="D94" s="65" t="str">
        <f aca="false">IF(COUNT(B94)&gt;0,VLOOKUP(C94,$X$4:$AF$11,B94+2,0)*A94,IF(COUNT(C94)&gt;0,(VLOOKUP(C94,$X$4:$AF$11,7,0)*A94),""))</f>
        <v/>
      </c>
      <c r="E94" s="62"/>
      <c r="F94" s="63"/>
      <c r="G94" s="64"/>
      <c r="H94" s="65" t="str">
        <f aca="false">IF(COUNT(F94)&gt;0,VLOOKUP(G94,$X$4:$AF$11,F94+2,0)*E94,IF(COUNT(G94)&gt;0,(VLOOKUP(G94,$X$4:$AF$11,7,0)*E94),""))</f>
        <v/>
      </c>
      <c r="I94" s="62"/>
      <c r="J94" s="63"/>
      <c r="K94" s="64"/>
      <c r="L94" s="65" t="str">
        <f aca="false">IF(COUNT(J94)&gt;0,VLOOKUP(K94,$X$4:$AF$11,J94+2,0)*I94,IF(COUNT(K94)&gt;0,(VLOOKUP(K94,$X$4:$AF$11,7,0)*I94),""))</f>
        <v/>
      </c>
      <c r="M94" s="62"/>
      <c r="N94" s="63"/>
      <c r="O94" s="64"/>
      <c r="P94" s="65" t="str">
        <f aca="false">IF(COUNT(N94)&gt;0,VLOOKUP(O94,$X$4:$AF$11,N94+2,0)*M94,IF(COUNT(O94)&gt;0,(VLOOKUP(O94,$X$4:$AF$11,7,0)*M94),""))</f>
        <v/>
      </c>
      <c r="Q94" s="62"/>
      <c r="R94" s="63"/>
      <c r="S94" s="64"/>
      <c r="T94" s="65" t="str">
        <f aca="false">IF(COUNT(R94)&gt;0,VLOOKUP(S94,$X$4:$AF$11,R94+2,0)*Q94,IF(COUNT(S94)&gt;0,(VLOOKUP(S94,$X$4:$AF$11,7,0)*Q94),""))</f>
        <v/>
      </c>
      <c r="U94" s="204"/>
      <c r="V94" s="205"/>
    </row>
    <row r="95" customFormat="false" ht="12.75" hidden="false" customHeight="false" outlineLevel="0" collapsed="false">
      <c r="A95" s="72"/>
      <c r="B95" s="73"/>
      <c r="C95" s="74"/>
      <c r="D95" s="75"/>
      <c r="E95" s="72"/>
      <c r="F95" s="73"/>
      <c r="G95" s="74"/>
      <c r="H95" s="75"/>
      <c r="I95" s="72"/>
      <c r="J95" s="73"/>
      <c r="K95" s="74"/>
      <c r="L95" s="75"/>
      <c r="M95" s="72"/>
      <c r="N95" s="73"/>
      <c r="O95" s="74"/>
      <c r="P95" s="75"/>
      <c r="Q95" s="72"/>
      <c r="R95" s="73"/>
      <c r="S95" s="74"/>
      <c r="T95" s="76"/>
      <c r="U95" s="204"/>
      <c r="V95" s="205"/>
    </row>
    <row r="96" customFormat="false" ht="15" hidden="false" customHeight="false" outlineLevel="0" collapsed="false">
      <c r="A96" s="62"/>
      <c r="B96" s="63"/>
      <c r="C96" s="64"/>
      <c r="D96" s="65" t="str">
        <f aca="false">IF(COUNT(B96)&gt;0,VLOOKUP(C96,$X$4:$AF$11,B96+2,0)*A96,IF(COUNT(C96)&gt;0,(VLOOKUP(C96,$X$4:$AF$11,7,0)*A96),""))</f>
        <v/>
      </c>
      <c r="E96" s="62"/>
      <c r="F96" s="63"/>
      <c r="G96" s="64"/>
      <c r="H96" s="65" t="str">
        <f aca="false">IF(COUNT(F96)&gt;0,VLOOKUP(G96,$X$4:$AF$11,F96+2,0)*E96,IF(COUNT(G96)&gt;0,(VLOOKUP(G96,$X$4:$AF$11,7,0)*E96),""))</f>
        <v/>
      </c>
      <c r="I96" s="62"/>
      <c r="J96" s="63"/>
      <c r="K96" s="64"/>
      <c r="L96" s="65" t="str">
        <f aca="false">IF(COUNT(J96)&gt;0,VLOOKUP(K96,$X$4:$AF$11,J96+2,0)*I96,IF(COUNT(K96)&gt;0,(VLOOKUP(K96,$X$4:$AF$11,7,0)*I96),""))</f>
        <v/>
      </c>
      <c r="M96" s="62"/>
      <c r="N96" s="63"/>
      <c r="O96" s="64"/>
      <c r="P96" s="65" t="str">
        <f aca="false">IF(COUNT(N96)&gt;0,VLOOKUP(O96,$X$4:$AF$11,N96+2,0)*M96,IF(COUNT(O96)&gt;0,(VLOOKUP(O96,$X$4:$AF$11,7,0)*M96),""))</f>
        <v/>
      </c>
      <c r="Q96" s="62"/>
      <c r="R96" s="63"/>
      <c r="S96" s="64"/>
      <c r="T96" s="65" t="str">
        <f aca="false">IF(COUNT(R96)&gt;0,VLOOKUP(S96,$X$4:$AF$11,R96+2,0)*Q96,IF(COUNT(S96)&gt;0,(VLOOKUP(S96,$X$4:$AF$11,7,0)*Q96),""))</f>
        <v/>
      </c>
      <c r="U96" s="204"/>
      <c r="V96" s="205"/>
    </row>
    <row r="97" customFormat="false" ht="12.75" hidden="false" customHeight="false" outlineLevel="0" collapsed="false">
      <c r="A97" s="72"/>
      <c r="B97" s="73"/>
      <c r="C97" s="74"/>
      <c r="D97" s="75"/>
      <c r="E97" s="72"/>
      <c r="F97" s="73"/>
      <c r="G97" s="74"/>
      <c r="H97" s="75"/>
      <c r="I97" s="72"/>
      <c r="J97" s="73"/>
      <c r="K97" s="74"/>
      <c r="L97" s="75"/>
      <c r="M97" s="72"/>
      <c r="N97" s="73"/>
      <c r="O97" s="74"/>
      <c r="P97" s="75"/>
      <c r="Q97" s="72"/>
      <c r="R97" s="73"/>
      <c r="S97" s="74"/>
      <c r="T97" s="76"/>
      <c r="U97" s="204"/>
      <c r="V97" s="205"/>
    </row>
    <row r="98" customFormat="false" ht="15.75" hidden="false" customHeight="false" outlineLevel="0" collapsed="false">
      <c r="A98" s="179"/>
      <c r="B98" s="180"/>
      <c r="C98" s="181"/>
      <c r="D98" s="65" t="str">
        <f aca="false">IF(COUNT(B98)&gt;0,VLOOKUP(C98,$X$4:$AF$11,B98+2,0)*A98,IF(COUNT(C98)&gt;0,(VLOOKUP(C98,$X$4:$AF$11,7,0)*A98),""))</f>
        <v/>
      </c>
      <c r="E98" s="179"/>
      <c r="F98" s="180"/>
      <c r="G98" s="181"/>
      <c r="H98" s="65" t="str">
        <f aca="false">IF(COUNT(F98)&gt;0,VLOOKUP(G98,$X$4:$AF$11,F98+2,0)*E98,IF(COUNT(G98)&gt;0,(VLOOKUP(G98,$X$4:$AF$11,7,0)*E98),""))</f>
        <v/>
      </c>
      <c r="I98" s="179"/>
      <c r="J98" s="180"/>
      <c r="K98" s="181"/>
      <c r="L98" s="65" t="str">
        <f aca="false">IF(COUNT(J98)&gt;0,VLOOKUP(K98,$X$4:$AF$11,J98+2,0)*I98,IF(COUNT(K98)&gt;0,(VLOOKUP(K98,$X$4:$AF$11,7,0)*I98),""))</f>
        <v/>
      </c>
      <c r="M98" s="179"/>
      <c r="N98" s="180"/>
      <c r="O98" s="181"/>
      <c r="P98" s="65" t="str">
        <f aca="false">IF(COUNT(N98)&gt;0,VLOOKUP(O98,$X$4:$AF$11,N98+2,0)*M98,IF(COUNT(O98)&gt;0,(VLOOKUP(O98,$X$4:$AF$11,7,0)*M98),""))</f>
        <v/>
      </c>
      <c r="Q98" s="179"/>
      <c r="R98" s="180"/>
      <c r="S98" s="181"/>
      <c r="T98" s="65" t="str">
        <f aca="false">IF(COUNT(R98)&gt;0,VLOOKUP(S98,$X$4:$AF$11,R98+2,0)*Q98,IF(COUNT(S98)&gt;0,(VLOOKUP(S98,$X$4:$AF$11,7,0)*Q98),""))</f>
        <v/>
      </c>
      <c r="U98" s="204"/>
      <c r="V98" s="205"/>
    </row>
    <row r="99" customFormat="false" ht="12.75" hidden="false" customHeight="false" outlineLevel="0" collapsed="false">
      <c r="A99" s="49"/>
      <c r="B99" s="50"/>
      <c r="C99" s="51"/>
      <c r="D99" s="52"/>
      <c r="E99" s="49"/>
      <c r="F99" s="50"/>
      <c r="G99" s="51"/>
      <c r="H99" s="52"/>
      <c r="I99" s="49"/>
      <c r="J99" s="50"/>
      <c r="K99" s="51"/>
      <c r="L99" s="52"/>
      <c r="M99" s="49"/>
      <c r="N99" s="50"/>
      <c r="O99" s="51"/>
      <c r="P99" s="52"/>
      <c r="Q99" s="49"/>
      <c r="R99" s="50"/>
      <c r="S99" s="51"/>
      <c r="T99" s="53"/>
      <c r="U99" s="204"/>
      <c r="V99" s="205"/>
    </row>
    <row r="100" customFormat="false" ht="15" hidden="false" customHeight="false" outlineLevel="0" collapsed="false">
      <c r="A100" s="62"/>
      <c r="B100" s="63"/>
      <c r="C100" s="64"/>
      <c r="D100" s="65" t="str">
        <f aca="false">IF(COUNT(B100)&gt;0,VLOOKUP(C100,$X$4:$AF$11,B100+2,0)*A100,IF(COUNT(C100)&gt;0,(VLOOKUP(C100,$X$4:$AF$11,7,0)*A100),""))</f>
        <v/>
      </c>
      <c r="E100" s="62"/>
      <c r="F100" s="63"/>
      <c r="G100" s="64"/>
      <c r="H100" s="65" t="str">
        <f aca="false">IF(COUNT(F100)&gt;0,VLOOKUP(G100,$X$4:$AF$11,F100+2,0)*E100,IF(COUNT(G100)&gt;0,(VLOOKUP(G100,$X$4:$AF$11,7,0)*E100),""))</f>
        <v/>
      </c>
      <c r="I100" s="62"/>
      <c r="J100" s="63"/>
      <c r="K100" s="64"/>
      <c r="L100" s="65" t="str">
        <f aca="false">IF(COUNT(J100)&gt;0,VLOOKUP(K100,$X$4:$AF$11,J100+2,0)*I100,IF(COUNT(K100)&gt;0,(VLOOKUP(K100,$X$4:$AF$11,7,0)*I100),""))</f>
        <v/>
      </c>
      <c r="M100" s="62"/>
      <c r="N100" s="63"/>
      <c r="O100" s="64"/>
      <c r="P100" s="65" t="str">
        <f aca="false">IF(COUNT(N100)&gt;0,VLOOKUP(O100,$X$4:$AF$11,N100+2,0)*M100,IF(COUNT(O100)&gt;0,(VLOOKUP(O100,$X$4:$AF$11,7,0)*M100),""))</f>
        <v/>
      </c>
      <c r="Q100" s="62"/>
      <c r="R100" s="63"/>
      <c r="S100" s="64"/>
      <c r="T100" s="65" t="str">
        <f aca="false">IF(COUNT(R100)&gt;0,VLOOKUP(S100,$X$4:$AF$11,R100+2,0)*Q100,IF(COUNT(S100)&gt;0,(VLOOKUP(S100,$X$4:$AF$11,7,0)*Q100),""))</f>
        <v/>
      </c>
      <c r="U100" s="204"/>
      <c r="V100" s="205"/>
    </row>
    <row r="101" customFormat="false" ht="12.75" hidden="false" customHeight="false" outlineLevel="0" collapsed="false">
      <c r="A101" s="72"/>
      <c r="B101" s="73"/>
      <c r="C101" s="74"/>
      <c r="D101" s="75"/>
      <c r="E101" s="72"/>
      <c r="F101" s="73"/>
      <c r="G101" s="74"/>
      <c r="H101" s="75"/>
      <c r="I101" s="72"/>
      <c r="J101" s="73"/>
      <c r="K101" s="74"/>
      <c r="L101" s="75"/>
      <c r="M101" s="72"/>
      <c r="N101" s="73"/>
      <c r="O101" s="74"/>
      <c r="P101" s="75"/>
      <c r="Q101" s="72"/>
      <c r="R101" s="73"/>
      <c r="S101" s="74"/>
      <c r="T101" s="76"/>
      <c r="U101" s="204"/>
      <c r="V101" s="205"/>
    </row>
    <row r="102" customFormat="false" ht="15" hidden="false" customHeight="false" outlineLevel="0" collapsed="false">
      <c r="A102" s="62"/>
      <c r="B102" s="63"/>
      <c r="C102" s="64"/>
      <c r="D102" s="65" t="str">
        <f aca="false">IF(COUNT(B102)&gt;0,VLOOKUP(C102,$X$4:$AF$11,B102+2,0)*A102,IF(COUNT(C102)&gt;0,(VLOOKUP(C102,$X$4:$AF$11,7,0)*A102),""))</f>
        <v/>
      </c>
      <c r="E102" s="62"/>
      <c r="F102" s="63"/>
      <c r="G102" s="64"/>
      <c r="H102" s="65" t="str">
        <f aca="false">IF(COUNT(F102)&gt;0,VLOOKUP(G102,$X$4:$AF$11,F102+2,0)*E102,IF(COUNT(G102)&gt;0,(VLOOKUP(G102,$X$4:$AF$11,7,0)*E102),""))</f>
        <v/>
      </c>
      <c r="I102" s="62"/>
      <c r="J102" s="63"/>
      <c r="K102" s="64"/>
      <c r="L102" s="65" t="str">
        <f aca="false">IF(COUNT(J102)&gt;0,VLOOKUP(K102,$X$4:$AF$11,J102+2,0)*I102,IF(COUNT(K102)&gt;0,(VLOOKUP(K102,$X$4:$AF$11,7,0)*I102),""))</f>
        <v/>
      </c>
      <c r="M102" s="62"/>
      <c r="N102" s="63"/>
      <c r="O102" s="64"/>
      <c r="P102" s="65" t="str">
        <f aca="false">IF(COUNT(N102)&gt;0,VLOOKUP(O102,$X$4:$AF$11,N102+2,0)*M102,IF(COUNT(O102)&gt;0,(VLOOKUP(O102,$X$4:$AF$11,7,0)*M102),""))</f>
        <v/>
      </c>
      <c r="Q102" s="62"/>
      <c r="R102" s="63"/>
      <c r="S102" s="64"/>
      <c r="T102" s="65" t="str">
        <f aca="false">IF(COUNT(R102)&gt;0,VLOOKUP(S102,$X$4:$AF$11,R102+2,0)*Q102,IF(COUNT(S102)&gt;0,(VLOOKUP(S102,$X$4:$AF$11,7,0)*Q102),""))</f>
        <v/>
      </c>
      <c r="U102" s="204"/>
      <c r="V102" s="205"/>
    </row>
    <row r="103" customFormat="false" ht="12.75" hidden="false" customHeight="false" outlineLevel="0" collapsed="false">
      <c r="A103" s="72"/>
      <c r="B103" s="73"/>
      <c r="C103" s="74"/>
      <c r="D103" s="75"/>
      <c r="E103" s="72"/>
      <c r="F103" s="73"/>
      <c r="G103" s="74"/>
      <c r="H103" s="75"/>
      <c r="I103" s="72"/>
      <c r="J103" s="73"/>
      <c r="K103" s="74"/>
      <c r="L103" s="75"/>
      <c r="M103" s="72"/>
      <c r="N103" s="73"/>
      <c r="O103" s="74"/>
      <c r="P103" s="75"/>
      <c r="Q103" s="72"/>
      <c r="R103" s="73"/>
      <c r="S103" s="74"/>
      <c r="T103" s="76"/>
      <c r="U103" s="204"/>
      <c r="V103" s="205"/>
    </row>
    <row r="104" customFormat="false" ht="15" hidden="false" customHeight="false" outlineLevel="0" collapsed="false">
      <c r="A104" s="62"/>
      <c r="B104" s="63"/>
      <c r="C104" s="64"/>
      <c r="D104" s="65" t="str">
        <f aca="false">IF(COUNT(B104)&gt;0,VLOOKUP(C104,$X$4:$AF$11,B104+2,0)*A104,IF(COUNT(C104)&gt;0,(VLOOKUP(C104,$X$4:$AF$11,7,0)*A104),""))</f>
        <v/>
      </c>
      <c r="E104" s="62"/>
      <c r="F104" s="63"/>
      <c r="G104" s="64"/>
      <c r="H104" s="65" t="str">
        <f aca="false">IF(COUNT(F104)&gt;0,VLOOKUP(G104,$X$4:$AF$11,F104+2,0)*E104,IF(COUNT(G104)&gt;0,(VLOOKUP(G104,$X$4:$AF$11,7,0)*E104),""))</f>
        <v/>
      </c>
      <c r="I104" s="62"/>
      <c r="J104" s="63"/>
      <c r="K104" s="64"/>
      <c r="L104" s="65" t="str">
        <f aca="false">IF(COUNT(J104)&gt;0,VLOOKUP(K104,$X$4:$AF$11,J104+2,0)*I104,IF(COUNT(K104)&gt;0,(VLOOKUP(K104,$X$4:$AF$11,7,0)*I104),""))</f>
        <v/>
      </c>
      <c r="M104" s="62"/>
      <c r="N104" s="63"/>
      <c r="O104" s="64"/>
      <c r="P104" s="65" t="str">
        <f aca="false">IF(COUNT(N104)&gt;0,VLOOKUP(O104,$X$4:$AF$11,N104+2,0)*M104,IF(COUNT(O104)&gt;0,(VLOOKUP(O104,$X$4:$AF$11,7,0)*M104),""))</f>
        <v/>
      </c>
      <c r="Q104" s="62"/>
      <c r="R104" s="63"/>
      <c r="S104" s="64"/>
      <c r="T104" s="65" t="str">
        <f aca="false">IF(COUNT(R104)&gt;0,VLOOKUP(S104,$X$4:$AF$11,R104+2,0)*Q104,IF(COUNT(S104)&gt;0,(VLOOKUP(S104,$X$4:$AF$11,7,0)*Q104),""))</f>
        <v/>
      </c>
      <c r="U104" s="204"/>
      <c r="V104" s="205"/>
    </row>
    <row r="105" customFormat="false" ht="12.75" hidden="false" customHeight="false" outlineLevel="0" collapsed="false">
      <c r="A105" s="72"/>
      <c r="B105" s="73"/>
      <c r="C105" s="74"/>
      <c r="D105" s="75"/>
      <c r="E105" s="72"/>
      <c r="F105" s="73"/>
      <c r="G105" s="74"/>
      <c r="H105" s="75"/>
      <c r="I105" s="72"/>
      <c r="J105" s="73"/>
      <c r="K105" s="74"/>
      <c r="L105" s="75"/>
      <c r="M105" s="72"/>
      <c r="N105" s="73"/>
      <c r="O105" s="74"/>
      <c r="P105" s="75"/>
      <c r="Q105" s="72"/>
      <c r="R105" s="73"/>
      <c r="S105" s="74"/>
      <c r="T105" s="76"/>
      <c r="U105" s="204"/>
      <c r="V105" s="205"/>
    </row>
    <row r="106" customFormat="false" ht="15" hidden="false" customHeight="false" outlineLevel="0" collapsed="false">
      <c r="A106" s="62"/>
      <c r="B106" s="63"/>
      <c r="C106" s="64"/>
      <c r="D106" s="65" t="str">
        <f aca="false">IF(COUNT(B106)&gt;0,VLOOKUP(C106,$X$4:$AF$11,B106+2,0)*A106,IF(COUNT(C106)&gt;0,(VLOOKUP(C106,$X$4:$AF$11,7,0)*A106),""))</f>
        <v/>
      </c>
      <c r="E106" s="62"/>
      <c r="F106" s="63"/>
      <c r="G106" s="64"/>
      <c r="H106" s="65" t="str">
        <f aca="false">IF(COUNT(F106)&gt;0,VLOOKUP(G106,$X$4:$AF$11,F106+2,0)*E106,IF(COUNT(G106)&gt;0,(VLOOKUP(G106,$X$4:$AF$11,7,0)*E106),""))</f>
        <v/>
      </c>
      <c r="I106" s="62"/>
      <c r="J106" s="63"/>
      <c r="K106" s="64"/>
      <c r="L106" s="65" t="str">
        <f aca="false">IF(COUNT(J106)&gt;0,VLOOKUP(K106,$X$4:$AF$11,J106+2,0)*I106,IF(COUNT(K106)&gt;0,(VLOOKUP(K106,$X$4:$AF$11,7,0)*I106),""))</f>
        <v/>
      </c>
      <c r="M106" s="62"/>
      <c r="N106" s="63"/>
      <c r="O106" s="64"/>
      <c r="P106" s="65" t="str">
        <f aca="false">IF(COUNT(N106)&gt;0,VLOOKUP(O106,$X$4:$AF$11,N106+2,0)*M106,IF(COUNT(O106)&gt;0,(VLOOKUP(O106,$X$4:$AF$11,7,0)*M106),""))</f>
        <v/>
      </c>
      <c r="Q106" s="62"/>
      <c r="R106" s="63"/>
      <c r="S106" s="64"/>
      <c r="T106" s="65" t="str">
        <f aca="false">IF(COUNT(R106)&gt;0,VLOOKUP(S106,$X$4:$AF$11,R106+2,0)*Q106,IF(COUNT(S106)&gt;0,(VLOOKUP(S106,$X$4:$AF$11,7,0)*Q106),""))</f>
        <v/>
      </c>
      <c r="U106" s="204"/>
      <c r="V106" s="205"/>
    </row>
    <row r="107" customFormat="false" ht="12.75" hidden="false" customHeight="false" outlineLevel="0" collapsed="false">
      <c r="A107" s="72"/>
      <c r="B107" s="73"/>
      <c r="C107" s="74"/>
      <c r="D107" s="75"/>
      <c r="E107" s="72"/>
      <c r="F107" s="73"/>
      <c r="G107" s="74"/>
      <c r="H107" s="75"/>
      <c r="I107" s="72"/>
      <c r="J107" s="73"/>
      <c r="K107" s="74"/>
      <c r="L107" s="75"/>
      <c r="M107" s="72"/>
      <c r="N107" s="73"/>
      <c r="O107" s="74"/>
      <c r="P107" s="75"/>
      <c r="Q107" s="72"/>
      <c r="R107" s="73"/>
      <c r="S107" s="74"/>
      <c r="T107" s="76"/>
      <c r="U107" s="204"/>
      <c r="V107" s="205"/>
    </row>
    <row r="108" customFormat="false" ht="15.75" hidden="false" customHeight="false" outlineLevel="0" collapsed="false">
      <c r="A108" s="179"/>
      <c r="B108" s="180"/>
      <c r="C108" s="181"/>
      <c r="D108" s="65" t="str">
        <f aca="false">IF(COUNT(B108)&gt;0,VLOOKUP(C108,$X$4:$AF$11,B108+2,0)*A108,IF(COUNT(C108)&gt;0,(VLOOKUP(C108,$X$4:$AF$11,7,0)*A108),""))</f>
        <v/>
      </c>
      <c r="E108" s="93"/>
      <c r="F108" s="94"/>
      <c r="G108" s="95"/>
      <c r="H108" s="199" t="str">
        <f aca="false">IF(COUNT(F108)&gt;0,VLOOKUP(G108,$X$4:$AF$11,F108+2,0)*E108,IF(COUNT(G108)&gt;0,(VLOOKUP(G108,$X$4:$AF$11,7,0)*E108),""))</f>
        <v/>
      </c>
      <c r="I108" s="93"/>
      <c r="J108" s="94"/>
      <c r="K108" s="95"/>
      <c r="L108" s="65" t="str">
        <f aca="false">IF(COUNT(J108)&gt;0,VLOOKUP(K108,$X$4:$AF$11,J108+2,0)*I108,IF(COUNT(K108)&gt;0,(VLOOKUP(K108,$X$4:$AF$11,7,0)*I108),""))</f>
        <v/>
      </c>
      <c r="M108" s="93"/>
      <c r="N108" s="94"/>
      <c r="O108" s="95"/>
      <c r="P108" s="65" t="str">
        <f aca="false">IF(COUNT(N108)&gt;0,VLOOKUP(O108,$X$4:$AF$11,N108+2,0)*M108,IF(COUNT(O108)&gt;0,(VLOOKUP(O108,$X$4:$AF$11,7,0)*M108),""))</f>
        <v/>
      </c>
      <c r="Q108" s="93"/>
      <c r="R108" s="94"/>
      <c r="S108" s="95"/>
      <c r="T108" s="65" t="str">
        <f aca="false">IF(COUNT(R108)&gt;0,VLOOKUP(S108,$X$4:$AF$11,R108+2,0)*Q108,IF(COUNT(S108)&gt;0,(VLOOKUP(S108,$X$4:$AF$11,7,0)*Q108),""))</f>
        <v/>
      </c>
      <c r="U108" s="183"/>
      <c r="V108" s="184"/>
    </row>
    <row r="109" customFormat="false" ht="13.5" hidden="false" customHeight="true" outlineLevel="0" collapsed="false">
      <c r="A109" s="116" t="s">
        <v>101</v>
      </c>
      <c r="B109" s="117" t="s">
        <v>102</v>
      </c>
      <c r="C109" s="117"/>
      <c r="D109" s="185"/>
      <c r="E109" s="186" t="s">
        <v>103</v>
      </c>
      <c r="F109" s="154" t="s">
        <v>104</v>
      </c>
      <c r="G109" s="154"/>
      <c r="H109" s="155"/>
      <c r="I109" s="186" t="s">
        <v>105</v>
      </c>
      <c r="J109" s="154" t="s">
        <v>106</v>
      </c>
      <c r="K109" s="154"/>
      <c r="L109" s="155"/>
      <c r="M109" s="186" t="s">
        <v>107</v>
      </c>
      <c r="N109" s="154" t="s">
        <v>108</v>
      </c>
      <c r="O109" s="154"/>
      <c r="P109" s="155"/>
      <c r="Q109" s="186" t="s">
        <v>109</v>
      </c>
      <c r="R109" s="187" t="s">
        <v>110</v>
      </c>
      <c r="S109" s="187"/>
      <c r="T109" s="187"/>
      <c r="U109" s="204"/>
      <c r="V109" s="205"/>
    </row>
    <row r="110" customFormat="false" ht="13.5" hidden="false" customHeight="false" outlineLevel="0" collapsed="false">
      <c r="A110" s="206" t="n">
        <f aca="false">SUM(A79:A108)</f>
        <v>0</v>
      </c>
      <c r="B110" s="67"/>
      <c r="C110" s="67"/>
      <c r="D110" s="67" t="n">
        <f aca="false">SUM(D79:D108)</f>
        <v>0</v>
      </c>
      <c r="E110" s="207" t="n">
        <f aca="false">SUM(E79:E108)</f>
        <v>0</v>
      </c>
      <c r="F110" s="208"/>
      <c r="G110" s="208"/>
      <c r="H110" s="209" t="n">
        <f aca="false">SUM(H79:H108)</f>
        <v>0</v>
      </c>
      <c r="I110" s="207" t="n">
        <f aca="false">SUM(I79:I108)</f>
        <v>0</v>
      </c>
      <c r="J110" s="210"/>
      <c r="K110" s="208"/>
      <c r="L110" s="209" t="n">
        <f aca="false">SUM(L79:L108)</f>
        <v>0</v>
      </c>
      <c r="M110" s="207" t="n">
        <f aca="false">SUM(M79:M108)</f>
        <v>0</v>
      </c>
      <c r="N110" s="208"/>
      <c r="O110" s="208"/>
      <c r="P110" s="209" t="n">
        <f aca="false">SUM(P79:P108)</f>
        <v>0</v>
      </c>
      <c r="Q110" s="207" t="n">
        <f aca="false">SUM(Q79:Q108)</f>
        <v>0</v>
      </c>
      <c r="R110" s="211" t="n">
        <f aca="false">SUM(T79:T108)</f>
        <v>0</v>
      </c>
      <c r="S110" s="211"/>
      <c r="T110" s="211"/>
      <c r="U110" s="204"/>
      <c r="V110" s="205"/>
    </row>
    <row r="111" customFormat="false" ht="15.75" hidden="false" customHeight="true" outlineLevel="0" collapsed="false">
      <c r="A111" s="193" t="s">
        <v>4</v>
      </c>
      <c r="B111" s="194" t="s">
        <v>111</v>
      </c>
      <c r="C111" s="194"/>
      <c r="D111" s="194"/>
      <c r="E111" s="195" t="s">
        <v>6</v>
      </c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33"/>
      <c r="R111" s="212"/>
      <c r="S111" s="212"/>
      <c r="T111" s="213"/>
      <c r="U111" s="213"/>
      <c r="V111" s="205"/>
    </row>
    <row r="112" customFormat="false" ht="15.75" hidden="false" customHeight="false" outlineLevel="0" collapsed="false">
      <c r="A112" s="214" t="n">
        <f aca="false">COUNT(A79:A108,E79:E108,I79:I108,M79:M108,Q79:Q108)</f>
        <v>0</v>
      </c>
      <c r="B112" s="215" t="n">
        <f aca="false">SUM(A79:A108,E79:E108,I79:I108,M79:M108,Q79:Q108)</f>
        <v>0</v>
      </c>
      <c r="C112" s="215"/>
      <c r="D112" s="215"/>
      <c r="E112" s="198" t="n">
        <f aca="false">SUM(H79:H108,D79:D108,L79:L108,P79:P108,T79:T108)</f>
        <v>0</v>
      </c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216"/>
      <c r="S112" s="216"/>
      <c r="T112" s="216"/>
      <c r="U112" s="135"/>
      <c r="V112" s="137"/>
    </row>
    <row r="113" customFormat="false" ht="13.5" hidden="false" customHeight="false" outlineLevel="0" collapsed="false"/>
    <row r="114" customFormat="false" ht="13.5" hidden="false" customHeight="false" outlineLevel="0" collapsed="false"/>
    <row r="115" customFormat="false" ht="24" hidden="false" customHeight="false" outlineLevel="0" collapsed="false">
      <c r="A115" s="200" t="s">
        <v>120</v>
      </c>
      <c r="B115" s="201"/>
      <c r="C115" s="201"/>
      <c r="D115" s="201"/>
      <c r="E115" s="202"/>
      <c r="F115" s="202"/>
      <c r="G115" s="202"/>
      <c r="H115" s="202"/>
      <c r="I115" s="202"/>
      <c r="J115" s="202"/>
      <c r="K115" s="202"/>
      <c r="L115" s="202"/>
      <c r="M115" s="202"/>
      <c r="N115" s="202"/>
      <c r="O115" s="202"/>
      <c r="P115" s="202"/>
      <c r="Q115" s="202"/>
      <c r="R115" s="202"/>
      <c r="S115" s="202"/>
      <c r="T115" s="202"/>
      <c r="U115" s="202"/>
      <c r="V115" s="203"/>
    </row>
    <row r="116" customFormat="false" ht="14.25" hidden="false" customHeight="false" outlineLevel="0" collapsed="false">
      <c r="A116" s="42" t="s">
        <v>80</v>
      </c>
      <c r="B116" s="43" t="s">
        <v>26</v>
      </c>
      <c r="C116" s="43" t="s">
        <v>27</v>
      </c>
      <c r="D116" s="44" t="s">
        <v>28</v>
      </c>
      <c r="E116" s="42" t="s">
        <v>81</v>
      </c>
      <c r="F116" s="43" t="s">
        <v>26</v>
      </c>
      <c r="G116" s="43" t="s">
        <v>27</v>
      </c>
      <c r="H116" s="44" t="s">
        <v>28</v>
      </c>
      <c r="I116" s="42" t="s">
        <v>82</v>
      </c>
      <c r="J116" s="43" t="s">
        <v>26</v>
      </c>
      <c r="K116" s="43" t="s">
        <v>27</v>
      </c>
      <c r="L116" s="44" t="s">
        <v>28</v>
      </c>
      <c r="M116" s="42" t="s">
        <v>83</v>
      </c>
      <c r="N116" s="43" t="s">
        <v>26</v>
      </c>
      <c r="O116" s="43" t="s">
        <v>27</v>
      </c>
      <c r="P116" s="44" t="s">
        <v>28</v>
      </c>
      <c r="Q116" s="42" t="s">
        <v>84</v>
      </c>
      <c r="R116" s="43" t="s">
        <v>26</v>
      </c>
      <c r="S116" s="43" t="s">
        <v>27</v>
      </c>
      <c r="T116" s="44" t="s">
        <v>28</v>
      </c>
      <c r="U116" s="43" t="s">
        <v>85</v>
      </c>
      <c r="V116" s="46"/>
    </row>
    <row r="117" customFormat="false" ht="12.75" hidden="false" customHeight="false" outlineLevel="0" collapsed="false">
      <c r="A117" s="49"/>
      <c r="B117" s="50"/>
      <c r="C117" s="51"/>
      <c r="D117" s="52"/>
      <c r="E117" s="49"/>
      <c r="F117" s="50"/>
      <c r="G117" s="51"/>
      <c r="H117" s="52"/>
      <c r="I117" s="49"/>
      <c r="J117" s="50"/>
      <c r="K117" s="51"/>
      <c r="L117" s="52"/>
      <c r="M117" s="49"/>
      <c r="N117" s="50"/>
      <c r="O117" s="51"/>
      <c r="P117" s="52"/>
      <c r="Q117" s="49"/>
      <c r="R117" s="50"/>
      <c r="S117" s="51"/>
      <c r="T117" s="53"/>
      <c r="U117" s="174" t="s">
        <v>86</v>
      </c>
      <c r="V117" s="175" t="n">
        <f aca="false">SUM(A117:A126)</f>
        <v>0</v>
      </c>
    </row>
    <row r="118" customFormat="false" ht="15" hidden="false" customHeight="false" outlineLevel="0" collapsed="false">
      <c r="A118" s="62"/>
      <c r="B118" s="63"/>
      <c r="C118" s="64"/>
      <c r="D118" s="65" t="str">
        <f aca="false">IF(COUNT(B118)&gt;0,VLOOKUP(C118,$X$4:$AF$11,B118+2,0)*A118,IF(COUNT(C118)&gt;0,(VLOOKUP(C118,$X$4:$AF$11,7,0)*A118),""))</f>
        <v/>
      </c>
      <c r="E118" s="62"/>
      <c r="F118" s="63"/>
      <c r="G118" s="64"/>
      <c r="H118" s="65" t="str">
        <f aca="false">IF(COUNT(F118)&gt;0,VLOOKUP(G118,$X$4:$AF$11,F118+2,0)*E118,IF(COUNT(G118)&gt;0,(VLOOKUP(G118,$X$4:$AF$11,7,0)*E118),""))</f>
        <v/>
      </c>
      <c r="I118" s="62"/>
      <c r="J118" s="63"/>
      <c r="K118" s="64"/>
      <c r="L118" s="65" t="str">
        <f aca="false">IF(COUNT(J118)&gt;0,VLOOKUP(K118,$X$4:$AF$11,J118+2,0)*I118,IF(COUNT(K118)&gt;0,(VLOOKUP(K118,$X$4:$AF$11,7,0)*I118),""))</f>
        <v/>
      </c>
      <c r="M118" s="62"/>
      <c r="N118" s="63"/>
      <c r="O118" s="64"/>
      <c r="P118" s="65" t="str">
        <f aca="false">IF(COUNT(N118)&gt;0,VLOOKUP(O118,$X$4:$AF$11,N118+2,0)*M118,IF(COUNT(O118)&gt;0,(VLOOKUP(O118,$X$4:$AF$11,7,0)*M118),""))</f>
        <v/>
      </c>
      <c r="Q118" s="62"/>
      <c r="R118" s="63"/>
      <c r="S118" s="64"/>
      <c r="T118" s="65" t="str">
        <f aca="false">IF(COUNT(R118)&gt;0,VLOOKUP(S118,$X$4:$AF$11,R118+2,0)*Q118,IF(COUNT(S118)&gt;0,(VLOOKUP(S118,$X$4:$AF$11,7,0)*Q118),""))</f>
        <v/>
      </c>
      <c r="U118" s="176" t="s">
        <v>87</v>
      </c>
      <c r="V118" s="68" t="n">
        <f aca="false">SUM(A127:A136)</f>
        <v>0</v>
      </c>
    </row>
    <row r="119" customFormat="false" ht="12.75" hidden="false" customHeight="false" outlineLevel="0" collapsed="false">
      <c r="A119" s="72"/>
      <c r="B119" s="73"/>
      <c r="C119" s="74"/>
      <c r="D119" s="75"/>
      <c r="E119" s="72"/>
      <c r="F119" s="73"/>
      <c r="G119" s="74"/>
      <c r="H119" s="75"/>
      <c r="I119" s="72"/>
      <c r="J119" s="73"/>
      <c r="K119" s="74"/>
      <c r="L119" s="75"/>
      <c r="M119" s="72"/>
      <c r="N119" s="73"/>
      <c r="O119" s="74"/>
      <c r="P119" s="75"/>
      <c r="Q119" s="72"/>
      <c r="R119" s="73"/>
      <c r="S119" s="74"/>
      <c r="T119" s="76"/>
      <c r="U119" s="177" t="s">
        <v>88</v>
      </c>
      <c r="V119" s="82" t="n">
        <f aca="false">SUM(A137:A146)</f>
        <v>0</v>
      </c>
    </row>
    <row r="120" customFormat="false" ht="15" hidden="false" customHeight="false" outlineLevel="0" collapsed="false">
      <c r="A120" s="62"/>
      <c r="B120" s="63"/>
      <c r="C120" s="64"/>
      <c r="D120" s="65" t="str">
        <f aca="false">IF(COUNT(B120)&gt;0,VLOOKUP(C120,$X$4:$AF$11,B120+2,0)*A120,IF(COUNT(C120)&gt;0,(VLOOKUP(C120,$X$4:$AF$11,7,0)*A120),""))</f>
        <v/>
      </c>
      <c r="E120" s="62"/>
      <c r="F120" s="63"/>
      <c r="G120" s="64"/>
      <c r="H120" s="65" t="str">
        <f aca="false">IF(COUNT(F120)&gt;0,VLOOKUP(G120,$X$4:$AF$11,F120+2,0)*E120,IF(COUNT(G120)&gt;0,(VLOOKUP(G120,$X$4:$AF$11,7,0)*E120),""))</f>
        <v/>
      </c>
      <c r="I120" s="62"/>
      <c r="J120" s="63"/>
      <c r="K120" s="64"/>
      <c r="L120" s="65" t="str">
        <f aca="false">IF(COUNT(J120)&gt;0,VLOOKUP(K120,$X$4:$AF$11,J120+2,0)*I120,IF(COUNT(K120)&gt;0,(VLOOKUP(K120,$X$4:$AF$11,7,0)*I120),""))</f>
        <v/>
      </c>
      <c r="M120" s="62"/>
      <c r="N120" s="63"/>
      <c r="O120" s="64"/>
      <c r="P120" s="65" t="str">
        <f aca="false">IF(COUNT(N120)&gt;0,VLOOKUP(O120,$X$4:$AF$11,N120+2,0)*M120,IF(COUNT(O120)&gt;0,(VLOOKUP(O120,$X$4:$AF$11,7,0)*M120),""))</f>
        <v/>
      </c>
      <c r="Q120" s="62"/>
      <c r="R120" s="63"/>
      <c r="S120" s="64"/>
      <c r="T120" s="65" t="str">
        <f aca="false">IF(COUNT(R120)&gt;0,VLOOKUP(S120,$X$4:$AF$11,R120+2,0)*Q120,IF(COUNT(S120)&gt;0,(VLOOKUP(S120,$X$4:$AF$11,7,0)*Q120),""))</f>
        <v/>
      </c>
      <c r="U120" s="178" t="s">
        <v>89</v>
      </c>
      <c r="V120" s="58" t="n">
        <f aca="false">SUM(E117:E126)</f>
        <v>0</v>
      </c>
    </row>
    <row r="121" customFormat="false" ht="12.75" hidden="false" customHeight="false" outlineLevel="0" collapsed="false">
      <c r="A121" s="72"/>
      <c r="B121" s="73"/>
      <c r="C121" s="74"/>
      <c r="D121" s="75"/>
      <c r="E121" s="72"/>
      <c r="F121" s="73"/>
      <c r="G121" s="74"/>
      <c r="H121" s="75"/>
      <c r="I121" s="72"/>
      <c r="J121" s="73"/>
      <c r="K121" s="74"/>
      <c r="L121" s="75"/>
      <c r="M121" s="72"/>
      <c r="N121" s="73"/>
      <c r="O121" s="74"/>
      <c r="P121" s="75"/>
      <c r="Q121" s="72"/>
      <c r="R121" s="73"/>
      <c r="S121" s="74"/>
      <c r="T121" s="76"/>
      <c r="U121" s="176" t="s">
        <v>90</v>
      </c>
      <c r="V121" s="68" t="n">
        <f aca="false">SUM(E127:E136)</f>
        <v>0</v>
      </c>
    </row>
    <row r="122" customFormat="false" ht="15" hidden="false" customHeight="false" outlineLevel="0" collapsed="false">
      <c r="A122" s="62"/>
      <c r="B122" s="63"/>
      <c r="C122" s="64"/>
      <c r="D122" s="65" t="str">
        <f aca="false">IF(COUNT(B122)&gt;0,VLOOKUP(C122,$X$4:$AF$11,B122+2,0)*A122,IF(COUNT(C122)&gt;0,(VLOOKUP(C122,$X$4:$AF$11,7,0)*A122),""))</f>
        <v/>
      </c>
      <c r="E122" s="62"/>
      <c r="F122" s="63"/>
      <c r="G122" s="64"/>
      <c r="H122" s="65" t="str">
        <f aca="false">IF(COUNT(F122)&gt;0,VLOOKUP(G122,$X$4:$AF$11,F122+2,0)*E122,IF(COUNT(G122)&gt;0,(VLOOKUP(G122,$X$4:$AF$11,7,0)*E122),""))</f>
        <v/>
      </c>
      <c r="I122" s="62"/>
      <c r="J122" s="63"/>
      <c r="K122" s="64"/>
      <c r="L122" s="65" t="str">
        <f aca="false">IF(COUNT(J122)&gt;0,VLOOKUP(K122,$X$4:$AF$11,J122+2,0)*I122,IF(COUNT(K122)&gt;0,(VLOOKUP(K122,$X$4:$AF$11,7,0)*I122),""))</f>
        <v/>
      </c>
      <c r="M122" s="62"/>
      <c r="N122" s="63"/>
      <c r="O122" s="64"/>
      <c r="P122" s="65" t="str">
        <f aca="false">IF(COUNT(N122)&gt;0,VLOOKUP(O122,$X$4:$AF$11,N122+2,0)*M122,IF(COUNT(O122)&gt;0,(VLOOKUP(O122,$X$4:$AF$11,7,0)*M122),""))</f>
        <v/>
      </c>
      <c r="Q122" s="62"/>
      <c r="R122" s="63"/>
      <c r="S122" s="64"/>
      <c r="T122" s="65" t="str">
        <f aca="false">IF(COUNT(R122)&gt;0,VLOOKUP(S122,$X$4:$AF$11,R122+2,0)*Q122,IF(COUNT(S122)&gt;0,(VLOOKUP(S122,$X$4:$AF$11,7,0)*Q122),""))</f>
        <v/>
      </c>
      <c r="U122" s="177" t="s">
        <v>91</v>
      </c>
      <c r="V122" s="82" t="n">
        <f aca="false">SUM(E137:E146)</f>
        <v>0</v>
      </c>
    </row>
    <row r="123" customFormat="false" ht="12.75" hidden="false" customHeight="false" outlineLevel="0" collapsed="false">
      <c r="A123" s="72"/>
      <c r="B123" s="73"/>
      <c r="C123" s="74"/>
      <c r="D123" s="75"/>
      <c r="E123" s="72"/>
      <c r="F123" s="73"/>
      <c r="G123" s="74"/>
      <c r="H123" s="75"/>
      <c r="I123" s="72"/>
      <c r="J123" s="73"/>
      <c r="K123" s="74"/>
      <c r="L123" s="75"/>
      <c r="M123" s="72"/>
      <c r="N123" s="73"/>
      <c r="O123" s="74"/>
      <c r="P123" s="75"/>
      <c r="Q123" s="72"/>
      <c r="R123" s="73"/>
      <c r="S123" s="74"/>
      <c r="T123" s="76"/>
      <c r="U123" s="178" t="s">
        <v>92</v>
      </c>
      <c r="V123" s="68" t="n">
        <f aca="false">SUM(I117:I126)</f>
        <v>0</v>
      </c>
    </row>
    <row r="124" customFormat="false" ht="15" hidden="false" customHeight="false" outlineLevel="0" collapsed="false">
      <c r="A124" s="62"/>
      <c r="B124" s="63"/>
      <c r="C124" s="64"/>
      <c r="D124" s="65" t="str">
        <f aca="false">IF(COUNT(B124)&gt;0,VLOOKUP(C124,$X$4:$AF$11,B124+2,0)*A124,IF(COUNT(C124)&gt;0,(VLOOKUP(C124,$X$4:$AF$11,7,0)*A124),""))</f>
        <v/>
      </c>
      <c r="E124" s="62"/>
      <c r="F124" s="63"/>
      <c r="G124" s="64"/>
      <c r="H124" s="65" t="str">
        <f aca="false">IF(COUNT(F124)&gt;0,VLOOKUP(G124,$X$4:$AF$11,F124+2,0)*E124,IF(COUNT(G124)&gt;0,(VLOOKUP(G124,$X$4:$AF$11,7,0)*E124),""))</f>
        <v/>
      </c>
      <c r="I124" s="62"/>
      <c r="J124" s="63"/>
      <c r="K124" s="64"/>
      <c r="L124" s="65" t="str">
        <f aca="false">IF(COUNT(J124)&gt;0,VLOOKUP(K124,$X$4:$AF$11,J124+2,0)*I124,IF(COUNT(K124)&gt;0,(VLOOKUP(K124,$X$4:$AF$11,7,0)*I124),""))</f>
        <v/>
      </c>
      <c r="M124" s="62"/>
      <c r="N124" s="63"/>
      <c r="O124" s="64"/>
      <c r="P124" s="65" t="str">
        <f aca="false">IF(COUNT(N124)&gt;0,VLOOKUP(O124,$X$4:$AF$11,N124+2,0)*M124,IF(COUNT(O124)&gt;0,(VLOOKUP(O124,$X$4:$AF$11,7,0)*M124),""))</f>
        <v/>
      </c>
      <c r="Q124" s="62"/>
      <c r="R124" s="63"/>
      <c r="S124" s="64"/>
      <c r="T124" s="65" t="str">
        <f aca="false">IF(COUNT(R124)&gt;0,VLOOKUP(S124,$X$4:$AF$11,R124+2,0)*Q124,IF(COUNT(S124)&gt;0,(VLOOKUP(S124,$X$4:$AF$11,7,0)*Q124),""))</f>
        <v/>
      </c>
      <c r="U124" s="176" t="s">
        <v>93</v>
      </c>
      <c r="V124" s="68" t="n">
        <f aca="false">SUM(I127:I136)</f>
        <v>0</v>
      </c>
    </row>
    <row r="125" customFormat="false" ht="12.75" hidden="false" customHeight="false" outlineLevel="0" collapsed="false">
      <c r="A125" s="72"/>
      <c r="B125" s="73"/>
      <c r="C125" s="74"/>
      <c r="D125" s="75"/>
      <c r="E125" s="72"/>
      <c r="F125" s="73"/>
      <c r="G125" s="74"/>
      <c r="H125" s="75"/>
      <c r="I125" s="72"/>
      <c r="J125" s="73"/>
      <c r="K125" s="74"/>
      <c r="L125" s="75"/>
      <c r="M125" s="72"/>
      <c r="N125" s="73"/>
      <c r="O125" s="74"/>
      <c r="P125" s="75"/>
      <c r="Q125" s="72"/>
      <c r="R125" s="73"/>
      <c r="S125" s="74"/>
      <c r="T125" s="76"/>
      <c r="U125" s="177" t="s">
        <v>94</v>
      </c>
      <c r="V125" s="82" t="n">
        <f aca="false">SUM(I137:I146)</f>
        <v>0</v>
      </c>
    </row>
    <row r="126" customFormat="false" ht="15.75" hidden="false" customHeight="false" outlineLevel="0" collapsed="false">
      <c r="A126" s="179"/>
      <c r="B126" s="180"/>
      <c r="C126" s="181"/>
      <c r="D126" s="65" t="str">
        <f aca="false">IF(COUNT(B126)&gt;0,VLOOKUP(C126,$X$4:$AF$11,B126+2,0)*A126,IF(COUNT(C126)&gt;0,(VLOOKUP(C126,$X$4:$AF$11,7,0)*A126),""))</f>
        <v/>
      </c>
      <c r="E126" s="179"/>
      <c r="F126" s="180"/>
      <c r="G126" s="181"/>
      <c r="H126" s="65" t="str">
        <f aca="false">IF(COUNT(F126)&gt;0,VLOOKUP(G126,$X$4:$AF$11,F126+2,0)*E126,IF(COUNT(G126)&gt;0,(VLOOKUP(G126,$X$4:$AF$11,7,0)*E126),""))</f>
        <v/>
      </c>
      <c r="I126" s="179"/>
      <c r="J126" s="180"/>
      <c r="K126" s="181"/>
      <c r="L126" s="65" t="str">
        <f aca="false">IF(COUNT(J126)&gt;0,VLOOKUP(K126,$X$4:$AF$11,J126+2,0)*I126,IF(COUNT(K126)&gt;0,(VLOOKUP(K126,$X$4:$AF$11,7,0)*I126),""))</f>
        <v/>
      </c>
      <c r="M126" s="179"/>
      <c r="N126" s="180"/>
      <c r="O126" s="181"/>
      <c r="P126" s="65" t="str">
        <f aca="false">IF(COUNT(N126)&gt;0,VLOOKUP(O126,$X$4:$AF$11,N126+2,0)*M126,IF(COUNT(O126)&gt;0,(VLOOKUP(O126,$X$4:$AF$11,7,0)*M126),""))</f>
        <v/>
      </c>
      <c r="Q126" s="179"/>
      <c r="R126" s="180"/>
      <c r="S126" s="181"/>
      <c r="T126" s="65" t="str">
        <f aca="false">IF(COUNT(R126)&gt;0,VLOOKUP(S126,$X$4:$AF$11,R126+2,0)*Q126,IF(COUNT(S126)&gt;0,(VLOOKUP(S126,$X$4:$AF$11,7,0)*Q126),""))</f>
        <v/>
      </c>
      <c r="U126" s="178" t="s">
        <v>95</v>
      </c>
      <c r="V126" s="68" t="n">
        <f aca="false">SUM(M117:M126)</f>
        <v>0</v>
      </c>
    </row>
    <row r="127" customFormat="false" ht="12.75" hidden="false" customHeight="false" outlineLevel="0" collapsed="false">
      <c r="A127" s="49"/>
      <c r="B127" s="50"/>
      <c r="C127" s="51"/>
      <c r="D127" s="52"/>
      <c r="E127" s="49"/>
      <c r="F127" s="50"/>
      <c r="G127" s="51"/>
      <c r="H127" s="52"/>
      <c r="I127" s="49"/>
      <c r="J127" s="50"/>
      <c r="K127" s="51"/>
      <c r="L127" s="52"/>
      <c r="M127" s="49"/>
      <c r="N127" s="50"/>
      <c r="O127" s="51"/>
      <c r="P127" s="52"/>
      <c r="Q127" s="49"/>
      <c r="R127" s="50"/>
      <c r="S127" s="51"/>
      <c r="T127" s="53"/>
      <c r="U127" s="176" t="s">
        <v>96</v>
      </c>
      <c r="V127" s="68" t="n">
        <f aca="false">SUM(M127:M136)</f>
        <v>0</v>
      </c>
    </row>
    <row r="128" customFormat="false" ht="15" hidden="false" customHeight="false" outlineLevel="0" collapsed="false">
      <c r="A128" s="62"/>
      <c r="B128" s="63"/>
      <c r="C128" s="64"/>
      <c r="D128" s="65" t="str">
        <f aca="false">IF(COUNT(B128)&gt;0,VLOOKUP(C128,$X$4:$AF$11,B128+2,0)*A128,IF(COUNT(C128)&gt;0,(VLOOKUP(C128,$X$4:$AF$11,7,0)*A128),""))</f>
        <v/>
      </c>
      <c r="E128" s="62"/>
      <c r="F128" s="63"/>
      <c r="G128" s="64"/>
      <c r="H128" s="65" t="str">
        <f aca="false">IF(COUNT(F128)&gt;0,VLOOKUP(G128,$X$4:$AF$11,F128+2,0)*E128,IF(COUNT(G128)&gt;0,(VLOOKUP(G128,$X$4:$AF$11,7,0)*E128),""))</f>
        <v/>
      </c>
      <c r="I128" s="62"/>
      <c r="J128" s="63"/>
      <c r="K128" s="64"/>
      <c r="L128" s="65" t="str">
        <f aca="false">IF(COUNT(J128)&gt;0,VLOOKUP(K128,$X$4:$AF$11,J128+2,0)*I128,IF(COUNT(K128)&gt;0,(VLOOKUP(K128,$X$4:$AF$11,7,0)*I128),""))</f>
        <v/>
      </c>
      <c r="M128" s="62"/>
      <c r="N128" s="63"/>
      <c r="O128" s="64"/>
      <c r="P128" s="65" t="str">
        <f aca="false">IF(COUNT(N128)&gt;0,VLOOKUP(O128,$X$4:$AF$11,N128+2,0)*M128,IF(COUNT(O128)&gt;0,(VLOOKUP(O128,$X$4:$AF$11,7,0)*M128),""))</f>
        <v/>
      </c>
      <c r="Q128" s="62"/>
      <c r="R128" s="63"/>
      <c r="S128" s="64"/>
      <c r="T128" s="65" t="str">
        <f aca="false">IF(COUNT(R128)&gt;0,VLOOKUP(S128,$X$4:$AF$11,R128+2,0)*Q128,IF(COUNT(S128)&gt;0,(VLOOKUP(S128,$X$4:$AF$11,7,0)*Q128),""))</f>
        <v/>
      </c>
      <c r="U128" s="177" t="s">
        <v>97</v>
      </c>
      <c r="V128" s="82" t="n">
        <f aca="false">SUM(M137:M146)</f>
        <v>0</v>
      </c>
    </row>
    <row r="129" customFormat="false" ht="12.75" hidden="false" customHeight="false" outlineLevel="0" collapsed="false">
      <c r="A129" s="72"/>
      <c r="B129" s="73"/>
      <c r="C129" s="74"/>
      <c r="D129" s="75"/>
      <c r="E129" s="72"/>
      <c r="F129" s="73"/>
      <c r="G129" s="74"/>
      <c r="H129" s="75"/>
      <c r="I129" s="72"/>
      <c r="J129" s="73"/>
      <c r="K129" s="74"/>
      <c r="L129" s="75"/>
      <c r="M129" s="72"/>
      <c r="N129" s="73"/>
      <c r="O129" s="74"/>
      <c r="P129" s="75"/>
      <c r="Q129" s="72"/>
      <c r="R129" s="73"/>
      <c r="S129" s="74"/>
      <c r="T129" s="76"/>
      <c r="U129" s="178" t="s">
        <v>98</v>
      </c>
      <c r="V129" s="68" t="n">
        <f aca="false">SUM(Q117:Q126)</f>
        <v>0</v>
      </c>
    </row>
    <row r="130" customFormat="false" ht="15" hidden="false" customHeight="false" outlineLevel="0" collapsed="false">
      <c r="A130" s="62"/>
      <c r="B130" s="63"/>
      <c r="C130" s="64"/>
      <c r="D130" s="65" t="str">
        <f aca="false">IF(COUNT(B130)&gt;0,VLOOKUP(C130,$X$4:$AF$11,B130+2,0)*A130,IF(COUNT(C130)&gt;0,(VLOOKUP(C130,$X$4:$AF$11,7,0)*A130),""))</f>
        <v/>
      </c>
      <c r="E130" s="62"/>
      <c r="F130" s="63"/>
      <c r="G130" s="64"/>
      <c r="H130" s="65" t="str">
        <f aca="false">IF(COUNT(F130)&gt;0,VLOOKUP(G130,$X$4:$AF$11,F130+2,0)*E130,IF(COUNT(G130)&gt;0,(VLOOKUP(G130,$X$4:$AF$11,7,0)*E130),""))</f>
        <v/>
      </c>
      <c r="I130" s="62"/>
      <c r="J130" s="63"/>
      <c r="K130" s="64"/>
      <c r="L130" s="65" t="str">
        <f aca="false">IF(COUNT(J130)&gt;0,VLOOKUP(K130,$X$4:$AF$11,J130+2,0)*I130,IF(COUNT(K130)&gt;0,(VLOOKUP(K130,$X$4:$AF$11,7,0)*I130),""))</f>
        <v/>
      </c>
      <c r="M130" s="62"/>
      <c r="N130" s="63"/>
      <c r="O130" s="64"/>
      <c r="P130" s="65" t="str">
        <f aca="false">IF(COUNT(N130)&gt;0,VLOOKUP(O130,$X$4:$AF$11,N130+2,0)*M130,IF(COUNT(O130)&gt;0,(VLOOKUP(O130,$X$4:$AF$11,7,0)*M130),""))</f>
        <v/>
      </c>
      <c r="Q130" s="62"/>
      <c r="R130" s="63"/>
      <c r="S130" s="64"/>
      <c r="T130" s="65" t="str">
        <f aca="false">IF(COUNT(R130)&gt;0,VLOOKUP(S130,$X$4:$AF$11,R130+2,0)*Q130,IF(COUNT(S130)&gt;0,(VLOOKUP(S130,$X$4:$AF$11,7,0)*Q130),""))</f>
        <v/>
      </c>
      <c r="U130" s="176" t="s">
        <v>99</v>
      </c>
      <c r="V130" s="68" t="n">
        <f aca="false">SUM(Q127:Q136)</f>
        <v>0</v>
      </c>
    </row>
    <row r="131" customFormat="false" ht="12.75" hidden="false" customHeight="false" outlineLevel="0" collapsed="false">
      <c r="A131" s="72"/>
      <c r="B131" s="73"/>
      <c r="C131" s="74"/>
      <c r="D131" s="75"/>
      <c r="E131" s="72"/>
      <c r="F131" s="73"/>
      <c r="G131" s="74"/>
      <c r="H131" s="75"/>
      <c r="I131" s="72"/>
      <c r="J131" s="73"/>
      <c r="K131" s="74"/>
      <c r="L131" s="75"/>
      <c r="M131" s="72"/>
      <c r="N131" s="73"/>
      <c r="O131" s="74"/>
      <c r="P131" s="75"/>
      <c r="Q131" s="72"/>
      <c r="R131" s="73"/>
      <c r="S131" s="74"/>
      <c r="T131" s="76"/>
      <c r="U131" s="176" t="s">
        <v>100</v>
      </c>
      <c r="V131" s="82" t="n">
        <f aca="false">SUM(Q137:Q146)</f>
        <v>0</v>
      </c>
    </row>
    <row r="132" customFormat="false" ht="15" hidden="false" customHeight="false" outlineLevel="0" collapsed="false">
      <c r="A132" s="62"/>
      <c r="B132" s="63"/>
      <c r="C132" s="64"/>
      <c r="D132" s="65" t="str">
        <f aca="false">IF(COUNT(B132)&gt;0,VLOOKUP(C132,$X$4:$AF$11,B132+2,0)*A132,IF(COUNT(C132)&gt;0,(VLOOKUP(C132,$X$4:$AF$11,7,0)*A132),""))</f>
        <v/>
      </c>
      <c r="E132" s="62"/>
      <c r="F132" s="63"/>
      <c r="G132" s="64"/>
      <c r="H132" s="65" t="str">
        <f aca="false">IF(COUNT(F132)&gt;0,VLOOKUP(G132,$X$4:$AF$11,F132+2,0)*E132,IF(COUNT(G132)&gt;0,(VLOOKUP(G132,$X$4:$AF$11,7,0)*E132),""))</f>
        <v/>
      </c>
      <c r="I132" s="62"/>
      <c r="J132" s="63"/>
      <c r="K132" s="64"/>
      <c r="L132" s="65" t="str">
        <f aca="false">IF(COUNT(J132)&gt;0,VLOOKUP(K132,$X$4:$AF$11,J132+2,0)*I132,IF(COUNT(K132)&gt;0,(VLOOKUP(K132,$X$4:$AF$11,7,0)*I132),""))</f>
        <v/>
      </c>
      <c r="M132" s="62"/>
      <c r="N132" s="63"/>
      <c r="O132" s="64"/>
      <c r="P132" s="65" t="str">
        <f aca="false">IF(COUNT(N132)&gt;0,VLOOKUP(O132,$X$4:$AF$11,N132+2,0)*M132,IF(COUNT(O132)&gt;0,(VLOOKUP(O132,$X$4:$AF$11,7,0)*M132),""))</f>
        <v/>
      </c>
      <c r="Q132" s="62"/>
      <c r="R132" s="63"/>
      <c r="S132" s="64"/>
      <c r="T132" s="65" t="str">
        <f aca="false">IF(COUNT(R132)&gt;0,VLOOKUP(S132,$X$4:$AF$11,R132+2,0)*Q132,IF(COUNT(S132)&gt;0,(VLOOKUP(S132,$X$4:$AF$11,7,0)*Q132),""))</f>
        <v/>
      </c>
      <c r="U132" s="204"/>
      <c r="V132" s="205"/>
    </row>
    <row r="133" customFormat="false" ht="12.75" hidden="false" customHeight="false" outlineLevel="0" collapsed="false">
      <c r="A133" s="72"/>
      <c r="B133" s="73"/>
      <c r="C133" s="74"/>
      <c r="D133" s="75"/>
      <c r="E133" s="72"/>
      <c r="F133" s="73"/>
      <c r="G133" s="74"/>
      <c r="H133" s="75"/>
      <c r="I133" s="72"/>
      <c r="J133" s="73"/>
      <c r="K133" s="74"/>
      <c r="L133" s="75"/>
      <c r="M133" s="72"/>
      <c r="N133" s="73"/>
      <c r="O133" s="74"/>
      <c r="P133" s="75"/>
      <c r="Q133" s="72"/>
      <c r="R133" s="73"/>
      <c r="S133" s="74"/>
      <c r="T133" s="76"/>
      <c r="U133" s="204"/>
      <c r="V133" s="205"/>
    </row>
    <row r="134" customFormat="false" ht="15" hidden="false" customHeight="false" outlineLevel="0" collapsed="false">
      <c r="A134" s="62"/>
      <c r="B134" s="63"/>
      <c r="C134" s="64"/>
      <c r="D134" s="65" t="str">
        <f aca="false">IF(COUNT(B134)&gt;0,VLOOKUP(C134,$X$4:$AF$11,B134+2,0)*A134,IF(COUNT(C134)&gt;0,(VLOOKUP(C134,$X$4:$AF$11,7,0)*A134),""))</f>
        <v/>
      </c>
      <c r="E134" s="62"/>
      <c r="F134" s="63"/>
      <c r="G134" s="64"/>
      <c r="H134" s="65" t="str">
        <f aca="false">IF(COUNT(F134)&gt;0,VLOOKUP(G134,$X$4:$AF$11,F134+2,0)*E134,IF(COUNT(G134)&gt;0,(VLOOKUP(G134,$X$4:$AF$11,7,0)*E134),""))</f>
        <v/>
      </c>
      <c r="I134" s="62"/>
      <c r="J134" s="63"/>
      <c r="K134" s="64"/>
      <c r="L134" s="65" t="str">
        <f aca="false">IF(COUNT(J134)&gt;0,VLOOKUP(K134,$X$4:$AF$11,J134+2,0)*I134,IF(COUNT(K134)&gt;0,(VLOOKUP(K134,$X$4:$AF$11,7,0)*I134),""))</f>
        <v/>
      </c>
      <c r="M134" s="62"/>
      <c r="N134" s="63"/>
      <c r="O134" s="64"/>
      <c r="P134" s="65" t="str">
        <f aca="false">IF(COUNT(N134)&gt;0,VLOOKUP(O134,$X$4:$AF$11,N134+2,0)*M134,IF(COUNT(O134)&gt;0,(VLOOKUP(O134,$X$4:$AF$11,7,0)*M134),""))</f>
        <v/>
      </c>
      <c r="Q134" s="62"/>
      <c r="R134" s="63"/>
      <c r="S134" s="64"/>
      <c r="T134" s="65" t="str">
        <f aca="false">IF(COUNT(R134)&gt;0,VLOOKUP(S134,$X$4:$AF$11,R134+2,0)*Q134,IF(COUNT(S134)&gt;0,(VLOOKUP(S134,$X$4:$AF$11,7,0)*Q134),""))</f>
        <v/>
      </c>
      <c r="U134" s="204"/>
      <c r="V134" s="205"/>
    </row>
    <row r="135" customFormat="false" ht="12.75" hidden="false" customHeight="false" outlineLevel="0" collapsed="false">
      <c r="A135" s="72"/>
      <c r="B135" s="73"/>
      <c r="C135" s="74"/>
      <c r="D135" s="75"/>
      <c r="E135" s="72"/>
      <c r="F135" s="73"/>
      <c r="G135" s="74"/>
      <c r="H135" s="75"/>
      <c r="I135" s="72"/>
      <c r="J135" s="73"/>
      <c r="K135" s="74"/>
      <c r="L135" s="75"/>
      <c r="M135" s="72"/>
      <c r="N135" s="73"/>
      <c r="O135" s="74"/>
      <c r="P135" s="75"/>
      <c r="Q135" s="72"/>
      <c r="R135" s="73"/>
      <c r="S135" s="74"/>
      <c r="T135" s="76"/>
      <c r="U135" s="204"/>
      <c r="V135" s="205"/>
    </row>
    <row r="136" customFormat="false" ht="15.75" hidden="false" customHeight="false" outlineLevel="0" collapsed="false">
      <c r="A136" s="179"/>
      <c r="B136" s="180"/>
      <c r="C136" s="181"/>
      <c r="D136" s="65" t="str">
        <f aca="false">IF(COUNT(B136)&gt;0,VLOOKUP(C136,$X$4:$AF$11,B136+2,0)*A136,IF(COUNT(C136)&gt;0,(VLOOKUP(C136,$X$4:$AF$11,7,0)*A136),""))</f>
        <v/>
      </c>
      <c r="E136" s="179"/>
      <c r="F136" s="180"/>
      <c r="G136" s="181"/>
      <c r="H136" s="65" t="str">
        <f aca="false">IF(COUNT(F136)&gt;0,VLOOKUP(G136,$X$4:$AF$11,F136+2,0)*E136,IF(COUNT(G136)&gt;0,(VLOOKUP(G136,$X$4:$AF$11,7,0)*E136),""))</f>
        <v/>
      </c>
      <c r="I136" s="179"/>
      <c r="J136" s="180"/>
      <c r="K136" s="181"/>
      <c r="L136" s="65" t="str">
        <f aca="false">IF(COUNT(J136)&gt;0,VLOOKUP(K136,$X$4:$AF$11,J136+2,0)*I136,IF(COUNT(K136)&gt;0,(VLOOKUP(K136,$X$4:$AF$11,7,0)*I136),""))</f>
        <v/>
      </c>
      <c r="M136" s="179"/>
      <c r="N136" s="180"/>
      <c r="O136" s="181"/>
      <c r="P136" s="65" t="str">
        <f aca="false">IF(COUNT(N136)&gt;0,VLOOKUP(O136,$X$4:$AF$11,N136+2,0)*M136,IF(COUNT(O136)&gt;0,(VLOOKUP(O136,$X$4:$AF$11,7,0)*M136),""))</f>
        <v/>
      </c>
      <c r="Q136" s="179"/>
      <c r="R136" s="180"/>
      <c r="S136" s="181"/>
      <c r="T136" s="65" t="str">
        <f aca="false">IF(COUNT(R136)&gt;0,VLOOKUP(S136,$X$4:$AF$11,R136+2,0)*Q136,IF(COUNT(S136)&gt;0,(VLOOKUP(S136,$X$4:$AF$11,7,0)*Q136),""))</f>
        <v/>
      </c>
      <c r="U136" s="204"/>
      <c r="V136" s="205"/>
    </row>
    <row r="137" customFormat="false" ht="12.75" hidden="false" customHeight="false" outlineLevel="0" collapsed="false">
      <c r="A137" s="49"/>
      <c r="B137" s="50"/>
      <c r="C137" s="51"/>
      <c r="D137" s="52"/>
      <c r="E137" s="49"/>
      <c r="F137" s="50"/>
      <c r="G137" s="51"/>
      <c r="H137" s="52"/>
      <c r="I137" s="49"/>
      <c r="J137" s="50"/>
      <c r="K137" s="51"/>
      <c r="L137" s="52"/>
      <c r="M137" s="49"/>
      <c r="N137" s="50"/>
      <c r="O137" s="51"/>
      <c r="P137" s="52"/>
      <c r="Q137" s="49"/>
      <c r="R137" s="50"/>
      <c r="S137" s="51"/>
      <c r="T137" s="53"/>
      <c r="U137" s="204"/>
      <c r="V137" s="205"/>
    </row>
    <row r="138" customFormat="false" ht="15" hidden="false" customHeight="false" outlineLevel="0" collapsed="false">
      <c r="A138" s="62"/>
      <c r="B138" s="63"/>
      <c r="C138" s="64"/>
      <c r="D138" s="65" t="str">
        <f aca="false">IF(COUNT(B138)&gt;0,VLOOKUP(C138,$X$4:$AF$11,B138+2,0)*A138,IF(COUNT(C138)&gt;0,(VLOOKUP(C138,$X$4:$AF$11,7,0)*A138),""))</f>
        <v/>
      </c>
      <c r="E138" s="62"/>
      <c r="F138" s="63"/>
      <c r="G138" s="64"/>
      <c r="H138" s="65" t="str">
        <f aca="false">IF(COUNT(F138)&gt;0,VLOOKUP(G138,$X$4:$AF$11,F138+2,0)*E138,IF(COUNT(G138)&gt;0,(VLOOKUP(G138,$X$4:$AF$11,7,0)*E138),""))</f>
        <v/>
      </c>
      <c r="I138" s="62"/>
      <c r="J138" s="63"/>
      <c r="K138" s="64"/>
      <c r="L138" s="65" t="str">
        <f aca="false">IF(COUNT(J138)&gt;0,VLOOKUP(K138,$X$4:$AF$11,J138+2,0)*I138,IF(COUNT(K138)&gt;0,(VLOOKUP(K138,$X$4:$AF$11,7,0)*I138),""))</f>
        <v/>
      </c>
      <c r="M138" s="62"/>
      <c r="N138" s="63"/>
      <c r="O138" s="64"/>
      <c r="P138" s="65" t="str">
        <f aca="false">IF(COUNT(N138)&gt;0,VLOOKUP(O138,$X$4:$AF$11,N138+2,0)*M138,IF(COUNT(O138)&gt;0,(VLOOKUP(O138,$X$4:$AF$11,7,0)*M138),""))</f>
        <v/>
      </c>
      <c r="Q138" s="62"/>
      <c r="R138" s="63"/>
      <c r="S138" s="64"/>
      <c r="T138" s="65" t="str">
        <f aca="false">IF(COUNT(R138)&gt;0,VLOOKUP(S138,$X$4:$AF$11,R138+2,0)*Q138,IF(COUNT(S138)&gt;0,(VLOOKUP(S138,$X$4:$AF$11,7,0)*Q138),""))</f>
        <v/>
      </c>
      <c r="U138" s="204"/>
      <c r="V138" s="205"/>
    </row>
    <row r="139" customFormat="false" ht="12.75" hidden="false" customHeight="false" outlineLevel="0" collapsed="false">
      <c r="A139" s="72"/>
      <c r="B139" s="73"/>
      <c r="C139" s="74"/>
      <c r="D139" s="75"/>
      <c r="E139" s="72"/>
      <c r="F139" s="73"/>
      <c r="G139" s="74"/>
      <c r="H139" s="75"/>
      <c r="I139" s="72"/>
      <c r="J139" s="73"/>
      <c r="K139" s="74"/>
      <c r="L139" s="75"/>
      <c r="M139" s="72"/>
      <c r="N139" s="73"/>
      <c r="O139" s="74"/>
      <c r="P139" s="75"/>
      <c r="Q139" s="72"/>
      <c r="R139" s="73"/>
      <c r="S139" s="74"/>
      <c r="T139" s="76"/>
      <c r="U139" s="204"/>
      <c r="V139" s="205"/>
    </row>
    <row r="140" customFormat="false" ht="15" hidden="false" customHeight="false" outlineLevel="0" collapsed="false">
      <c r="A140" s="62"/>
      <c r="B140" s="63"/>
      <c r="C140" s="64"/>
      <c r="D140" s="65" t="str">
        <f aca="false">IF(COUNT(B140)&gt;0,VLOOKUP(C140,$X$4:$AF$11,B140+2,0)*A140,IF(COUNT(C140)&gt;0,(VLOOKUP(C140,$X$4:$AF$11,7,0)*A140),""))</f>
        <v/>
      </c>
      <c r="E140" s="62"/>
      <c r="F140" s="63"/>
      <c r="G140" s="64"/>
      <c r="H140" s="65" t="str">
        <f aca="false">IF(COUNT(F140)&gt;0,VLOOKUP(G140,$X$4:$AF$11,F140+2,0)*E140,IF(COUNT(G140)&gt;0,(VLOOKUP(G140,$X$4:$AF$11,7,0)*E140),""))</f>
        <v/>
      </c>
      <c r="I140" s="62"/>
      <c r="J140" s="63"/>
      <c r="K140" s="64"/>
      <c r="L140" s="65" t="str">
        <f aca="false">IF(COUNT(J140)&gt;0,VLOOKUP(K140,$X$4:$AF$11,J140+2,0)*I140,IF(COUNT(K140)&gt;0,(VLOOKUP(K140,$X$4:$AF$11,7,0)*I140),""))</f>
        <v/>
      </c>
      <c r="M140" s="62"/>
      <c r="N140" s="63"/>
      <c r="O140" s="64"/>
      <c r="P140" s="65" t="str">
        <f aca="false">IF(COUNT(N140)&gt;0,VLOOKUP(O140,$X$4:$AF$11,N140+2,0)*M140,IF(COUNT(O140)&gt;0,(VLOOKUP(O140,$X$4:$AF$11,7,0)*M140),""))</f>
        <v/>
      </c>
      <c r="Q140" s="62"/>
      <c r="R140" s="63"/>
      <c r="S140" s="64"/>
      <c r="T140" s="65" t="str">
        <f aca="false">IF(COUNT(R140)&gt;0,VLOOKUP(S140,$X$4:$AF$11,R140+2,0)*Q140,IF(COUNT(S140)&gt;0,(VLOOKUP(S140,$X$4:$AF$11,7,0)*Q140),""))</f>
        <v/>
      </c>
      <c r="U140" s="204"/>
      <c r="V140" s="205"/>
    </row>
    <row r="141" customFormat="false" ht="12.75" hidden="false" customHeight="false" outlineLevel="0" collapsed="false">
      <c r="A141" s="72"/>
      <c r="B141" s="73"/>
      <c r="C141" s="74"/>
      <c r="D141" s="75"/>
      <c r="E141" s="72"/>
      <c r="F141" s="73"/>
      <c r="G141" s="74"/>
      <c r="H141" s="75"/>
      <c r="I141" s="72"/>
      <c r="J141" s="73"/>
      <c r="K141" s="74"/>
      <c r="L141" s="75"/>
      <c r="M141" s="72"/>
      <c r="N141" s="73"/>
      <c r="O141" s="74"/>
      <c r="P141" s="75"/>
      <c r="Q141" s="72"/>
      <c r="R141" s="73"/>
      <c r="S141" s="74"/>
      <c r="T141" s="76"/>
      <c r="U141" s="204"/>
      <c r="V141" s="205"/>
    </row>
    <row r="142" customFormat="false" ht="15" hidden="false" customHeight="false" outlineLevel="0" collapsed="false">
      <c r="A142" s="62"/>
      <c r="B142" s="63"/>
      <c r="C142" s="64"/>
      <c r="D142" s="65" t="str">
        <f aca="false">IF(COUNT(B142)&gt;0,VLOOKUP(C142,$X$4:$AF$11,B142+2,0)*A142,IF(COUNT(C142)&gt;0,(VLOOKUP(C142,$X$4:$AF$11,7,0)*A142),""))</f>
        <v/>
      </c>
      <c r="E142" s="62"/>
      <c r="F142" s="63"/>
      <c r="G142" s="64"/>
      <c r="H142" s="65" t="str">
        <f aca="false">IF(COUNT(F142)&gt;0,VLOOKUP(G142,$X$4:$AF$11,F142+2,0)*E142,IF(COUNT(G142)&gt;0,(VLOOKUP(G142,$X$4:$AF$11,7,0)*E142),""))</f>
        <v/>
      </c>
      <c r="I142" s="62"/>
      <c r="J142" s="63"/>
      <c r="K142" s="64"/>
      <c r="L142" s="65" t="str">
        <f aca="false">IF(COUNT(J142)&gt;0,VLOOKUP(K142,$X$4:$AF$11,J142+2,0)*I142,IF(COUNT(K142)&gt;0,(VLOOKUP(K142,$X$4:$AF$11,7,0)*I142),""))</f>
        <v/>
      </c>
      <c r="M142" s="62"/>
      <c r="N142" s="63"/>
      <c r="O142" s="64"/>
      <c r="P142" s="65" t="str">
        <f aca="false">IF(COUNT(N142)&gt;0,VLOOKUP(O142,$X$4:$AF$11,N142+2,0)*M142,IF(COUNT(O142)&gt;0,(VLOOKUP(O142,$X$4:$AF$11,7,0)*M142),""))</f>
        <v/>
      </c>
      <c r="Q142" s="62"/>
      <c r="R142" s="63"/>
      <c r="S142" s="64"/>
      <c r="T142" s="65" t="str">
        <f aca="false">IF(COUNT(R142)&gt;0,VLOOKUP(S142,$X$4:$AF$11,R142+2,0)*Q142,IF(COUNT(S142)&gt;0,(VLOOKUP(S142,$X$4:$AF$11,7,0)*Q142),""))</f>
        <v/>
      </c>
      <c r="U142" s="204"/>
      <c r="V142" s="205"/>
    </row>
    <row r="143" customFormat="false" ht="12.75" hidden="false" customHeight="false" outlineLevel="0" collapsed="false">
      <c r="A143" s="72"/>
      <c r="B143" s="73"/>
      <c r="C143" s="74"/>
      <c r="D143" s="75"/>
      <c r="E143" s="72"/>
      <c r="F143" s="73"/>
      <c r="G143" s="74"/>
      <c r="H143" s="75"/>
      <c r="I143" s="72"/>
      <c r="J143" s="73"/>
      <c r="K143" s="74"/>
      <c r="L143" s="75"/>
      <c r="M143" s="72"/>
      <c r="N143" s="73"/>
      <c r="O143" s="74"/>
      <c r="P143" s="75"/>
      <c r="Q143" s="72"/>
      <c r="R143" s="73"/>
      <c r="S143" s="74"/>
      <c r="T143" s="76"/>
      <c r="U143" s="204"/>
      <c r="V143" s="205"/>
    </row>
    <row r="144" customFormat="false" ht="15" hidden="false" customHeight="false" outlineLevel="0" collapsed="false">
      <c r="A144" s="62"/>
      <c r="B144" s="63"/>
      <c r="C144" s="64"/>
      <c r="D144" s="65" t="str">
        <f aca="false">IF(COUNT(B144)&gt;0,VLOOKUP(C144,$X$4:$AF$11,B144+2,0)*A144,IF(COUNT(C144)&gt;0,(VLOOKUP(C144,$X$4:$AF$11,7,0)*A144),""))</f>
        <v/>
      </c>
      <c r="E144" s="62"/>
      <c r="F144" s="63"/>
      <c r="G144" s="64"/>
      <c r="H144" s="65" t="str">
        <f aca="false">IF(COUNT(F144)&gt;0,VLOOKUP(G144,$X$4:$AF$11,F144+2,0)*E144,IF(COUNT(G144)&gt;0,(VLOOKUP(G144,$X$4:$AF$11,7,0)*E144),""))</f>
        <v/>
      </c>
      <c r="I144" s="62"/>
      <c r="J144" s="63"/>
      <c r="K144" s="64"/>
      <c r="L144" s="65" t="str">
        <f aca="false">IF(COUNT(J144)&gt;0,VLOOKUP(K144,$X$4:$AF$11,J144+2,0)*I144,IF(COUNT(K144)&gt;0,(VLOOKUP(K144,$X$4:$AF$11,7,0)*I144),""))</f>
        <v/>
      </c>
      <c r="M144" s="62"/>
      <c r="N144" s="63"/>
      <c r="O144" s="64"/>
      <c r="P144" s="65" t="str">
        <f aca="false">IF(COUNT(N144)&gt;0,VLOOKUP(O144,$X$4:$AF$11,N144+2,0)*M144,IF(COUNT(O144)&gt;0,(VLOOKUP(O144,$X$4:$AF$11,7,0)*M144),""))</f>
        <v/>
      </c>
      <c r="Q144" s="62"/>
      <c r="R144" s="63"/>
      <c r="S144" s="64"/>
      <c r="T144" s="65" t="str">
        <f aca="false">IF(COUNT(R144)&gt;0,VLOOKUP(S144,$X$4:$AF$11,R144+2,0)*Q144,IF(COUNT(S144)&gt;0,(VLOOKUP(S144,$X$4:$AF$11,7,0)*Q144),""))</f>
        <v/>
      </c>
      <c r="U144" s="204"/>
      <c r="V144" s="205"/>
    </row>
    <row r="145" customFormat="false" ht="12.75" hidden="false" customHeight="false" outlineLevel="0" collapsed="false">
      <c r="A145" s="72"/>
      <c r="B145" s="73"/>
      <c r="C145" s="74"/>
      <c r="D145" s="75"/>
      <c r="E145" s="72"/>
      <c r="F145" s="73"/>
      <c r="G145" s="74"/>
      <c r="H145" s="75"/>
      <c r="I145" s="72"/>
      <c r="J145" s="73"/>
      <c r="K145" s="74"/>
      <c r="L145" s="75"/>
      <c r="M145" s="72"/>
      <c r="N145" s="73"/>
      <c r="O145" s="74"/>
      <c r="P145" s="75"/>
      <c r="Q145" s="72"/>
      <c r="R145" s="73"/>
      <c r="S145" s="74"/>
      <c r="T145" s="76"/>
      <c r="U145" s="204"/>
      <c r="V145" s="205"/>
    </row>
    <row r="146" customFormat="false" ht="15.75" hidden="false" customHeight="false" outlineLevel="0" collapsed="false">
      <c r="A146" s="179"/>
      <c r="B146" s="180"/>
      <c r="C146" s="181"/>
      <c r="D146" s="65" t="str">
        <f aca="false">IF(COUNT(B146)&gt;0,VLOOKUP(C146,$X$4:$AF$11,B146+2,0)*A146,IF(COUNT(C146)&gt;0,(VLOOKUP(C146,$X$4:$AF$11,7,0)*A146),""))</f>
        <v/>
      </c>
      <c r="E146" s="93"/>
      <c r="F146" s="94"/>
      <c r="G146" s="95"/>
      <c r="H146" s="199" t="str">
        <f aca="false">IF(COUNT(F146)&gt;0,VLOOKUP(G146,$X$4:$AF$11,F146+2,0)*E146,IF(COUNT(G146)&gt;0,(VLOOKUP(G146,$X$4:$AF$11,7,0)*E146),""))</f>
        <v/>
      </c>
      <c r="I146" s="93"/>
      <c r="J146" s="94"/>
      <c r="K146" s="95"/>
      <c r="L146" s="65" t="str">
        <f aca="false">IF(COUNT(J146)&gt;0,VLOOKUP(K146,$X$4:$AF$11,J146+2,0)*I146,IF(COUNT(K146)&gt;0,(VLOOKUP(K146,$X$4:$AF$11,7,0)*I146),""))</f>
        <v/>
      </c>
      <c r="M146" s="93"/>
      <c r="N146" s="94"/>
      <c r="O146" s="95"/>
      <c r="P146" s="65" t="str">
        <f aca="false">IF(COUNT(N146)&gt;0,VLOOKUP(O146,$X$4:$AF$11,N146+2,0)*M146,IF(COUNT(O146)&gt;0,(VLOOKUP(O146,$X$4:$AF$11,7,0)*M146),""))</f>
        <v/>
      </c>
      <c r="Q146" s="93"/>
      <c r="R146" s="94"/>
      <c r="S146" s="95"/>
      <c r="T146" s="65" t="str">
        <f aca="false">IF(COUNT(R146)&gt;0,VLOOKUP(S146,$X$4:$AF$11,R146+2,0)*Q146,IF(COUNT(S146)&gt;0,(VLOOKUP(S146,$X$4:$AF$11,7,0)*Q146),""))</f>
        <v/>
      </c>
      <c r="U146" s="183"/>
      <c r="V146" s="184"/>
    </row>
    <row r="147" customFormat="false" ht="13.5" hidden="false" customHeight="true" outlineLevel="0" collapsed="false">
      <c r="A147" s="116" t="s">
        <v>101</v>
      </c>
      <c r="B147" s="117" t="s">
        <v>102</v>
      </c>
      <c r="C147" s="117"/>
      <c r="D147" s="185"/>
      <c r="E147" s="186" t="s">
        <v>103</v>
      </c>
      <c r="F147" s="154" t="s">
        <v>104</v>
      </c>
      <c r="G147" s="154"/>
      <c r="H147" s="155"/>
      <c r="I147" s="186" t="s">
        <v>105</v>
      </c>
      <c r="J147" s="154" t="s">
        <v>106</v>
      </c>
      <c r="K147" s="154"/>
      <c r="L147" s="155"/>
      <c r="M147" s="186" t="s">
        <v>107</v>
      </c>
      <c r="N147" s="154" t="s">
        <v>108</v>
      </c>
      <c r="O147" s="154"/>
      <c r="P147" s="155"/>
      <c r="Q147" s="186" t="s">
        <v>109</v>
      </c>
      <c r="R147" s="187" t="s">
        <v>110</v>
      </c>
      <c r="S147" s="187"/>
      <c r="T147" s="187"/>
      <c r="U147" s="204"/>
      <c r="V147" s="205"/>
    </row>
    <row r="148" customFormat="false" ht="13.5" hidden="false" customHeight="false" outlineLevel="0" collapsed="false">
      <c r="A148" s="206" t="n">
        <f aca="false">SUM(A117:A146)</f>
        <v>0</v>
      </c>
      <c r="B148" s="67"/>
      <c r="C148" s="67"/>
      <c r="D148" s="67" t="n">
        <f aca="false">SUM(D117:D146)</f>
        <v>0</v>
      </c>
      <c r="E148" s="207" t="n">
        <f aca="false">SUM(E117:E146)</f>
        <v>0</v>
      </c>
      <c r="F148" s="208"/>
      <c r="G148" s="208"/>
      <c r="H148" s="209" t="n">
        <f aca="false">SUM(H117:H146)</f>
        <v>0</v>
      </c>
      <c r="I148" s="207" t="n">
        <f aca="false">SUM(I117:I146)</f>
        <v>0</v>
      </c>
      <c r="J148" s="210"/>
      <c r="K148" s="208"/>
      <c r="L148" s="209" t="n">
        <f aca="false">SUM(L117:L146)</f>
        <v>0</v>
      </c>
      <c r="M148" s="207" t="n">
        <f aca="false">SUM(M117:M146)</f>
        <v>0</v>
      </c>
      <c r="N148" s="208"/>
      <c r="O148" s="208"/>
      <c r="P148" s="209" t="n">
        <f aca="false">SUM(P117:P146)</f>
        <v>0</v>
      </c>
      <c r="Q148" s="207" t="n">
        <f aca="false">SUM(Q117:Q146)</f>
        <v>0</v>
      </c>
      <c r="R148" s="211" t="n">
        <f aca="false">SUM(T117:T146)</f>
        <v>0</v>
      </c>
      <c r="S148" s="211"/>
      <c r="T148" s="211"/>
      <c r="U148" s="204"/>
      <c r="V148" s="205"/>
    </row>
    <row r="149" customFormat="false" ht="15.75" hidden="false" customHeight="true" outlineLevel="0" collapsed="false">
      <c r="A149" s="193" t="s">
        <v>4</v>
      </c>
      <c r="B149" s="194" t="s">
        <v>111</v>
      </c>
      <c r="C149" s="194"/>
      <c r="D149" s="194"/>
      <c r="E149" s="195" t="s">
        <v>6</v>
      </c>
      <c r="F149" s="133"/>
      <c r="G149" s="133"/>
      <c r="H149" s="133"/>
      <c r="I149" s="133"/>
      <c r="J149" s="133"/>
      <c r="K149" s="133"/>
      <c r="L149" s="133"/>
      <c r="M149" s="133"/>
      <c r="N149" s="133"/>
      <c r="O149" s="133"/>
      <c r="P149" s="133"/>
      <c r="Q149" s="133"/>
      <c r="R149" s="212"/>
      <c r="S149" s="212"/>
      <c r="T149" s="213"/>
      <c r="U149" s="213"/>
      <c r="V149" s="205"/>
    </row>
    <row r="150" customFormat="false" ht="15.75" hidden="false" customHeight="false" outlineLevel="0" collapsed="false">
      <c r="A150" s="214" t="n">
        <f aca="false">COUNT(A117:A146,E117:E146,I117:I146,M117:M146,Q117:Q146)</f>
        <v>0</v>
      </c>
      <c r="B150" s="215" t="n">
        <f aca="false">SUM(A117:A146,E117:E146,I117:I146,M117:M146,Q117:Q146)</f>
        <v>0</v>
      </c>
      <c r="C150" s="215"/>
      <c r="D150" s="215"/>
      <c r="E150" s="198" t="n">
        <f aca="false">SUM(H117:H146,D117:D146,L117:L146,P117:P146,T117:T146)</f>
        <v>0</v>
      </c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216"/>
      <c r="S150" s="216"/>
      <c r="T150" s="216"/>
      <c r="U150" s="135"/>
      <c r="V150" s="137"/>
    </row>
    <row r="151" customFormat="false" ht="13.5" hidden="false" customHeight="false" outlineLevel="0" collapsed="false"/>
    <row r="152" customFormat="false" ht="13.5" hidden="false" customHeight="false" outlineLevel="0" collapsed="false"/>
    <row r="153" customFormat="false" ht="24" hidden="false" customHeight="false" outlineLevel="0" collapsed="false">
      <c r="A153" s="200" t="s">
        <v>121</v>
      </c>
      <c r="B153" s="201"/>
      <c r="C153" s="201"/>
      <c r="D153" s="201"/>
      <c r="E153" s="202"/>
      <c r="F153" s="202"/>
      <c r="G153" s="202"/>
      <c r="H153" s="202"/>
      <c r="I153" s="202"/>
      <c r="J153" s="202"/>
      <c r="K153" s="202"/>
      <c r="L153" s="202"/>
      <c r="M153" s="202"/>
      <c r="N153" s="202"/>
      <c r="O153" s="202"/>
      <c r="P153" s="202"/>
      <c r="Q153" s="202"/>
      <c r="R153" s="202"/>
      <c r="S153" s="202"/>
      <c r="T153" s="202"/>
      <c r="U153" s="202"/>
      <c r="V153" s="203"/>
    </row>
    <row r="154" customFormat="false" ht="14.25" hidden="false" customHeight="false" outlineLevel="0" collapsed="false">
      <c r="A154" s="42" t="s">
        <v>80</v>
      </c>
      <c r="B154" s="43" t="s">
        <v>26</v>
      </c>
      <c r="C154" s="43" t="s">
        <v>27</v>
      </c>
      <c r="D154" s="44" t="s">
        <v>28</v>
      </c>
      <c r="E154" s="42" t="s">
        <v>81</v>
      </c>
      <c r="F154" s="43" t="s">
        <v>26</v>
      </c>
      <c r="G154" s="43" t="s">
        <v>27</v>
      </c>
      <c r="H154" s="44" t="s">
        <v>28</v>
      </c>
      <c r="I154" s="42" t="s">
        <v>82</v>
      </c>
      <c r="J154" s="43" t="s">
        <v>26</v>
      </c>
      <c r="K154" s="43" t="s">
        <v>27</v>
      </c>
      <c r="L154" s="44" t="s">
        <v>28</v>
      </c>
      <c r="M154" s="42" t="s">
        <v>83</v>
      </c>
      <c r="N154" s="43" t="s">
        <v>26</v>
      </c>
      <c r="O154" s="43" t="s">
        <v>27</v>
      </c>
      <c r="P154" s="44" t="s">
        <v>28</v>
      </c>
      <c r="Q154" s="42" t="s">
        <v>84</v>
      </c>
      <c r="R154" s="43" t="s">
        <v>26</v>
      </c>
      <c r="S154" s="43" t="s">
        <v>27</v>
      </c>
      <c r="T154" s="44" t="s">
        <v>28</v>
      </c>
      <c r="U154" s="43" t="s">
        <v>85</v>
      </c>
      <c r="V154" s="46"/>
    </row>
    <row r="155" customFormat="false" ht="12.75" hidden="false" customHeight="false" outlineLevel="0" collapsed="false">
      <c r="A155" s="49"/>
      <c r="B155" s="50"/>
      <c r="C155" s="51"/>
      <c r="D155" s="52"/>
      <c r="E155" s="49"/>
      <c r="F155" s="50"/>
      <c r="G155" s="51"/>
      <c r="H155" s="52"/>
      <c r="I155" s="49"/>
      <c r="J155" s="50"/>
      <c r="K155" s="51"/>
      <c r="L155" s="52"/>
      <c r="M155" s="49"/>
      <c r="N155" s="50"/>
      <c r="O155" s="51"/>
      <c r="P155" s="52"/>
      <c r="Q155" s="49"/>
      <c r="R155" s="50"/>
      <c r="S155" s="51"/>
      <c r="T155" s="53"/>
      <c r="U155" s="174" t="s">
        <v>86</v>
      </c>
      <c r="V155" s="175" t="n">
        <f aca="false">SUM(A155:A164)</f>
        <v>0</v>
      </c>
    </row>
    <row r="156" customFormat="false" ht="15" hidden="false" customHeight="false" outlineLevel="0" collapsed="false">
      <c r="A156" s="62"/>
      <c r="B156" s="63"/>
      <c r="C156" s="64"/>
      <c r="D156" s="65" t="str">
        <f aca="false">IF(COUNT(B156)&gt;0,VLOOKUP(C156,$X$4:$AF$11,B156+2,0)*A156,IF(COUNT(C156)&gt;0,(VLOOKUP(C156,$X$4:$AF$11,7,0)*A156),""))</f>
        <v/>
      </c>
      <c r="E156" s="62"/>
      <c r="F156" s="63"/>
      <c r="G156" s="64"/>
      <c r="H156" s="65" t="str">
        <f aca="false">IF(COUNT(F156)&gt;0,VLOOKUP(G156,$X$4:$AF$11,F156+2,0)*E156,IF(COUNT(G156)&gt;0,(VLOOKUP(G156,$X$4:$AF$11,7,0)*E156),""))</f>
        <v/>
      </c>
      <c r="I156" s="62"/>
      <c r="J156" s="63"/>
      <c r="K156" s="64"/>
      <c r="L156" s="65" t="str">
        <f aca="false">IF(COUNT(J156)&gt;0,VLOOKUP(K156,$X$4:$AF$11,J156+2,0)*I156,IF(COUNT(K156)&gt;0,(VLOOKUP(K156,$X$4:$AF$11,7,0)*I156),""))</f>
        <v/>
      </c>
      <c r="M156" s="62"/>
      <c r="N156" s="63"/>
      <c r="O156" s="64"/>
      <c r="P156" s="65" t="str">
        <f aca="false">IF(COUNT(N156)&gt;0,VLOOKUP(O156,$X$4:$AF$11,N156+2,0)*M156,IF(COUNT(O156)&gt;0,(VLOOKUP(O156,$X$4:$AF$11,7,0)*M156),""))</f>
        <v/>
      </c>
      <c r="Q156" s="62"/>
      <c r="R156" s="63"/>
      <c r="S156" s="64"/>
      <c r="T156" s="65" t="str">
        <f aca="false">IF(COUNT(R156)&gt;0,VLOOKUP(S156,$X$4:$AF$11,R156+2,0)*Q156,IF(COUNT(S156)&gt;0,(VLOOKUP(S156,$X$4:$AF$11,7,0)*Q156),""))</f>
        <v/>
      </c>
      <c r="U156" s="176" t="s">
        <v>87</v>
      </c>
      <c r="V156" s="68" t="n">
        <f aca="false">SUM(A165:A174)</f>
        <v>0</v>
      </c>
    </row>
    <row r="157" customFormat="false" ht="12.75" hidden="false" customHeight="false" outlineLevel="0" collapsed="false">
      <c r="A157" s="72"/>
      <c r="B157" s="73"/>
      <c r="C157" s="74"/>
      <c r="D157" s="75"/>
      <c r="E157" s="72"/>
      <c r="F157" s="73"/>
      <c r="G157" s="74"/>
      <c r="H157" s="75"/>
      <c r="I157" s="72"/>
      <c r="J157" s="73"/>
      <c r="K157" s="74"/>
      <c r="L157" s="75"/>
      <c r="M157" s="72"/>
      <c r="N157" s="73"/>
      <c r="O157" s="74"/>
      <c r="P157" s="75"/>
      <c r="Q157" s="72"/>
      <c r="R157" s="73"/>
      <c r="S157" s="74"/>
      <c r="T157" s="76"/>
      <c r="U157" s="177" t="s">
        <v>88</v>
      </c>
      <c r="V157" s="82" t="n">
        <f aca="false">SUM(A175:A184)</f>
        <v>0</v>
      </c>
    </row>
    <row r="158" customFormat="false" ht="15" hidden="false" customHeight="false" outlineLevel="0" collapsed="false">
      <c r="A158" s="62"/>
      <c r="B158" s="63"/>
      <c r="C158" s="64"/>
      <c r="D158" s="65" t="str">
        <f aca="false">IF(COUNT(B158)&gt;0,VLOOKUP(C158,$X$4:$AF$11,B158+2,0)*A158,IF(COUNT(C158)&gt;0,(VLOOKUP(C158,$X$4:$AF$11,7,0)*A158),""))</f>
        <v/>
      </c>
      <c r="E158" s="62"/>
      <c r="F158" s="63"/>
      <c r="G158" s="64"/>
      <c r="H158" s="65" t="str">
        <f aca="false">IF(COUNT(F158)&gt;0,VLOOKUP(G158,$X$4:$AF$11,F158+2,0)*E158,IF(COUNT(G158)&gt;0,(VLOOKUP(G158,$X$4:$AF$11,7,0)*E158),""))</f>
        <v/>
      </c>
      <c r="I158" s="62"/>
      <c r="J158" s="63"/>
      <c r="K158" s="64"/>
      <c r="L158" s="65" t="str">
        <f aca="false">IF(COUNT(J158)&gt;0,VLOOKUP(K158,$X$4:$AF$11,J158+2,0)*I158,IF(COUNT(K158)&gt;0,(VLOOKUP(K158,$X$4:$AF$11,7,0)*I158),""))</f>
        <v/>
      </c>
      <c r="M158" s="62"/>
      <c r="N158" s="63"/>
      <c r="O158" s="64"/>
      <c r="P158" s="65" t="str">
        <f aca="false">IF(COUNT(N158)&gt;0,VLOOKUP(O158,$X$4:$AF$11,N158+2,0)*M158,IF(COUNT(O158)&gt;0,(VLOOKUP(O158,$X$4:$AF$11,7,0)*M158),""))</f>
        <v/>
      </c>
      <c r="Q158" s="62"/>
      <c r="R158" s="63"/>
      <c r="S158" s="64"/>
      <c r="T158" s="65" t="str">
        <f aca="false">IF(COUNT(R158)&gt;0,VLOOKUP(S158,$X$4:$AF$11,R158+2,0)*Q158,IF(COUNT(S158)&gt;0,(VLOOKUP(S158,$X$4:$AF$11,7,0)*Q158),""))</f>
        <v/>
      </c>
      <c r="U158" s="178" t="s">
        <v>89</v>
      </c>
      <c r="V158" s="58" t="n">
        <f aca="false">SUM(E155:E164)</f>
        <v>0</v>
      </c>
    </row>
    <row r="159" customFormat="false" ht="12.75" hidden="false" customHeight="false" outlineLevel="0" collapsed="false">
      <c r="A159" s="72"/>
      <c r="B159" s="73"/>
      <c r="C159" s="74"/>
      <c r="D159" s="75"/>
      <c r="E159" s="72"/>
      <c r="F159" s="73"/>
      <c r="G159" s="74"/>
      <c r="H159" s="75"/>
      <c r="I159" s="72"/>
      <c r="J159" s="73"/>
      <c r="K159" s="74"/>
      <c r="L159" s="75"/>
      <c r="M159" s="72"/>
      <c r="N159" s="73"/>
      <c r="O159" s="74"/>
      <c r="P159" s="75"/>
      <c r="Q159" s="72"/>
      <c r="R159" s="73"/>
      <c r="S159" s="74"/>
      <c r="T159" s="76"/>
      <c r="U159" s="176" t="s">
        <v>90</v>
      </c>
      <c r="V159" s="68" t="n">
        <f aca="false">SUM(E165:E174)</f>
        <v>0</v>
      </c>
    </row>
    <row r="160" customFormat="false" ht="15" hidden="false" customHeight="false" outlineLevel="0" collapsed="false">
      <c r="A160" s="62"/>
      <c r="B160" s="63"/>
      <c r="C160" s="64"/>
      <c r="D160" s="65" t="str">
        <f aca="false">IF(COUNT(B160)&gt;0,VLOOKUP(C160,$X$4:$AF$11,B160+2,0)*A160,IF(COUNT(C160)&gt;0,(VLOOKUP(C160,$X$4:$AF$11,7,0)*A160),""))</f>
        <v/>
      </c>
      <c r="E160" s="62"/>
      <c r="F160" s="63"/>
      <c r="G160" s="64"/>
      <c r="H160" s="65" t="str">
        <f aca="false">IF(COUNT(F160)&gt;0,VLOOKUP(G160,$X$4:$AF$11,F160+2,0)*E160,IF(COUNT(G160)&gt;0,(VLOOKUP(G160,$X$4:$AF$11,7,0)*E160),""))</f>
        <v/>
      </c>
      <c r="I160" s="62"/>
      <c r="J160" s="63"/>
      <c r="K160" s="64"/>
      <c r="L160" s="65" t="str">
        <f aca="false">IF(COUNT(J160)&gt;0,VLOOKUP(K160,$X$4:$AF$11,J160+2,0)*I160,IF(COUNT(K160)&gt;0,(VLOOKUP(K160,$X$4:$AF$11,7,0)*I160),""))</f>
        <v/>
      </c>
      <c r="M160" s="62"/>
      <c r="N160" s="63"/>
      <c r="O160" s="64"/>
      <c r="P160" s="65" t="str">
        <f aca="false">IF(COUNT(N160)&gt;0,VLOOKUP(O160,$X$4:$AF$11,N160+2,0)*M160,IF(COUNT(O160)&gt;0,(VLOOKUP(O160,$X$4:$AF$11,7,0)*M160),""))</f>
        <v/>
      </c>
      <c r="Q160" s="62"/>
      <c r="R160" s="63"/>
      <c r="S160" s="64"/>
      <c r="T160" s="65" t="str">
        <f aca="false">IF(COUNT(R160)&gt;0,VLOOKUP(S160,$X$4:$AF$11,R160+2,0)*Q160,IF(COUNT(S160)&gt;0,(VLOOKUP(S160,$X$4:$AF$11,7,0)*Q160),""))</f>
        <v/>
      </c>
      <c r="U160" s="177" t="s">
        <v>91</v>
      </c>
      <c r="V160" s="82" t="n">
        <f aca="false">SUM(E175:E184)</f>
        <v>0</v>
      </c>
    </row>
    <row r="161" customFormat="false" ht="12.75" hidden="false" customHeight="false" outlineLevel="0" collapsed="false">
      <c r="A161" s="72"/>
      <c r="B161" s="73"/>
      <c r="C161" s="74"/>
      <c r="D161" s="75"/>
      <c r="E161" s="72"/>
      <c r="F161" s="73"/>
      <c r="G161" s="74"/>
      <c r="H161" s="75"/>
      <c r="I161" s="72"/>
      <c r="J161" s="73"/>
      <c r="K161" s="74"/>
      <c r="L161" s="75"/>
      <c r="M161" s="72"/>
      <c r="N161" s="73"/>
      <c r="O161" s="74"/>
      <c r="P161" s="75"/>
      <c r="Q161" s="72"/>
      <c r="R161" s="73"/>
      <c r="S161" s="74"/>
      <c r="T161" s="76"/>
      <c r="U161" s="178" t="s">
        <v>92</v>
      </c>
      <c r="V161" s="68" t="n">
        <f aca="false">SUM(I155:I164)</f>
        <v>0</v>
      </c>
    </row>
    <row r="162" customFormat="false" ht="15" hidden="false" customHeight="false" outlineLevel="0" collapsed="false">
      <c r="A162" s="62"/>
      <c r="B162" s="63"/>
      <c r="C162" s="64"/>
      <c r="D162" s="65" t="str">
        <f aca="false">IF(COUNT(B162)&gt;0,VLOOKUP(C162,$X$4:$AF$11,B162+2,0)*A162,IF(COUNT(C162)&gt;0,(VLOOKUP(C162,$X$4:$AF$11,7,0)*A162),""))</f>
        <v/>
      </c>
      <c r="E162" s="62"/>
      <c r="F162" s="63"/>
      <c r="G162" s="64"/>
      <c r="H162" s="65" t="str">
        <f aca="false">IF(COUNT(F162)&gt;0,VLOOKUP(G162,$X$4:$AF$11,F162+2,0)*E162,IF(COUNT(G162)&gt;0,(VLOOKUP(G162,$X$4:$AF$11,7,0)*E162),""))</f>
        <v/>
      </c>
      <c r="I162" s="62"/>
      <c r="J162" s="63"/>
      <c r="K162" s="64"/>
      <c r="L162" s="65" t="str">
        <f aca="false">IF(COUNT(J162)&gt;0,VLOOKUP(K162,$X$4:$AF$11,J162+2,0)*I162,IF(COUNT(K162)&gt;0,(VLOOKUP(K162,$X$4:$AF$11,7,0)*I162),""))</f>
        <v/>
      </c>
      <c r="M162" s="62"/>
      <c r="N162" s="63"/>
      <c r="O162" s="64"/>
      <c r="P162" s="65" t="str">
        <f aca="false">IF(COUNT(N162)&gt;0,VLOOKUP(O162,$X$4:$AF$11,N162+2,0)*M162,IF(COUNT(O162)&gt;0,(VLOOKUP(O162,$X$4:$AF$11,7,0)*M162),""))</f>
        <v/>
      </c>
      <c r="Q162" s="62"/>
      <c r="R162" s="63"/>
      <c r="S162" s="64"/>
      <c r="T162" s="65" t="str">
        <f aca="false">IF(COUNT(R162)&gt;0,VLOOKUP(S162,$X$4:$AF$11,R162+2,0)*Q162,IF(COUNT(S162)&gt;0,(VLOOKUP(S162,$X$4:$AF$11,7,0)*Q162),""))</f>
        <v/>
      </c>
      <c r="U162" s="176" t="s">
        <v>93</v>
      </c>
      <c r="V162" s="68" t="n">
        <f aca="false">SUM(I165:I174)</f>
        <v>0</v>
      </c>
    </row>
    <row r="163" customFormat="false" ht="12.75" hidden="false" customHeight="false" outlineLevel="0" collapsed="false">
      <c r="A163" s="72"/>
      <c r="B163" s="73"/>
      <c r="C163" s="74"/>
      <c r="D163" s="75"/>
      <c r="E163" s="72"/>
      <c r="F163" s="73"/>
      <c r="G163" s="74"/>
      <c r="H163" s="75"/>
      <c r="I163" s="72"/>
      <c r="J163" s="73"/>
      <c r="K163" s="74"/>
      <c r="L163" s="75"/>
      <c r="M163" s="72"/>
      <c r="N163" s="73"/>
      <c r="O163" s="74"/>
      <c r="P163" s="75"/>
      <c r="Q163" s="72"/>
      <c r="R163" s="73"/>
      <c r="S163" s="74"/>
      <c r="T163" s="76"/>
      <c r="U163" s="177" t="s">
        <v>94</v>
      </c>
      <c r="V163" s="82" t="n">
        <f aca="false">SUM(I175:I184)</f>
        <v>0</v>
      </c>
    </row>
    <row r="164" customFormat="false" ht="15.75" hidden="false" customHeight="false" outlineLevel="0" collapsed="false">
      <c r="A164" s="179"/>
      <c r="B164" s="180"/>
      <c r="C164" s="181"/>
      <c r="D164" s="65" t="str">
        <f aca="false">IF(COUNT(B164)&gt;0,VLOOKUP(C164,$X$4:$AF$11,B164+2,0)*A164,IF(COUNT(C164)&gt;0,(VLOOKUP(C164,$X$4:$AF$11,7,0)*A164),""))</f>
        <v/>
      </c>
      <c r="E164" s="179"/>
      <c r="F164" s="180"/>
      <c r="G164" s="181"/>
      <c r="H164" s="65" t="str">
        <f aca="false">IF(COUNT(F164)&gt;0,VLOOKUP(G164,$X$4:$AF$11,F164+2,0)*E164,IF(COUNT(G164)&gt;0,(VLOOKUP(G164,$X$4:$AF$11,7,0)*E164),""))</f>
        <v/>
      </c>
      <c r="I164" s="179"/>
      <c r="J164" s="180"/>
      <c r="K164" s="181"/>
      <c r="L164" s="65" t="str">
        <f aca="false">IF(COUNT(J164)&gt;0,VLOOKUP(K164,$X$4:$AF$11,J164+2,0)*I164,IF(COUNT(K164)&gt;0,(VLOOKUP(K164,$X$4:$AF$11,7,0)*I164),""))</f>
        <v/>
      </c>
      <c r="M164" s="179"/>
      <c r="N164" s="180"/>
      <c r="O164" s="181"/>
      <c r="P164" s="65" t="str">
        <f aca="false">IF(COUNT(N164)&gt;0,VLOOKUP(O164,$X$4:$AF$11,N164+2,0)*M164,IF(COUNT(O164)&gt;0,(VLOOKUP(O164,$X$4:$AF$11,7,0)*M164),""))</f>
        <v/>
      </c>
      <c r="Q164" s="179"/>
      <c r="R164" s="180"/>
      <c r="S164" s="181"/>
      <c r="T164" s="65" t="str">
        <f aca="false">IF(COUNT(R164)&gt;0,VLOOKUP(S164,$X$4:$AF$11,R164+2,0)*Q164,IF(COUNT(S164)&gt;0,(VLOOKUP(S164,$X$4:$AF$11,7,0)*Q164),""))</f>
        <v/>
      </c>
      <c r="U164" s="178" t="s">
        <v>95</v>
      </c>
      <c r="V164" s="68" t="n">
        <f aca="false">SUM(M155:M164)</f>
        <v>0</v>
      </c>
    </row>
    <row r="165" customFormat="false" ht="12.75" hidden="false" customHeight="false" outlineLevel="0" collapsed="false">
      <c r="A165" s="49"/>
      <c r="B165" s="50"/>
      <c r="C165" s="51"/>
      <c r="D165" s="52"/>
      <c r="E165" s="49"/>
      <c r="F165" s="50"/>
      <c r="G165" s="51"/>
      <c r="H165" s="52"/>
      <c r="I165" s="49"/>
      <c r="J165" s="50"/>
      <c r="K165" s="51"/>
      <c r="L165" s="52"/>
      <c r="M165" s="49"/>
      <c r="N165" s="50"/>
      <c r="O165" s="51"/>
      <c r="P165" s="52"/>
      <c r="Q165" s="49"/>
      <c r="R165" s="50"/>
      <c r="S165" s="51"/>
      <c r="T165" s="53"/>
      <c r="U165" s="176" t="s">
        <v>96</v>
      </c>
      <c r="V165" s="68" t="n">
        <f aca="false">SUM(M165:M174)</f>
        <v>0</v>
      </c>
    </row>
    <row r="166" customFormat="false" ht="15" hidden="false" customHeight="false" outlineLevel="0" collapsed="false">
      <c r="A166" s="62"/>
      <c r="B166" s="63"/>
      <c r="C166" s="64"/>
      <c r="D166" s="65" t="str">
        <f aca="false">IF(COUNT(B166)&gt;0,VLOOKUP(C166,$X$4:$AF$11,B166+2,0)*A166,IF(COUNT(C166)&gt;0,(VLOOKUP(C166,$X$4:$AF$11,7,0)*A166),""))</f>
        <v/>
      </c>
      <c r="E166" s="62"/>
      <c r="F166" s="63"/>
      <c r="G166" s="64"/>
      <c r="H166" s="65" t="str">
        <f aca="false">IF(COUNT(F166)&gt;0,VLOOKUP(G166,$X$4:$AF$11,F166+2,0)*E166,IF(COUNT(G166)&gt;0,(VLOOKUP(G166,$X$4:$AF$11,7,0)*E166),""))</f>
        <v/>
      </c>
      <c r="I166" s="62"/>
      <c r="J166" s="63"/>
      <c r="K166" s="64"/>
      <c r="L166" s="65" t="str">
        <f aca="false">IF(COUNT(J166)&gt;0,VLOOKUP(K166,$X$4:$AF$11,J166+2,0)*I166,IF(COUNT(K166)&gt;0,(VLOOKUP(K166,$X$4:$AF$11,7,0)*I166),""))</f>
        <v/>
      </c>
      <c r="M166" s="62"/>
      <c r="N166" s="63"/>
      <c r="O166" s="64"/>
      <c r="P166" s="65" t="str">
        <f aca="false">IF(COUNT(N166)&gt;0,VLOOKUP(O166,$X$4:$AF$11,N166+2,0)*M166,IF(COUNT(O166)&gt;0,(VLOOKUP(O166,$X$4:$AF$11,7,0)*M166),""))</f>
        <v/>
      </c>
      <c r="Q166" s="62"/>
      <c r="R166" s="63"/>
      <c r="S166" s="64"/>
      <c r="T166" s="65" t="str">
        <f aca="false">IF(COUNT(R166)&gt;0,VLOOKUP(S166,$X$4:$AF$11,R166+2,0)*Q166,IF(COUNT(S166)&gt;0,(VLOOKUP(S166,$X$4:$AF$11,7,0)*Q166),""))</f>
        <v/>
      </c>
      <c r="U166" s="177" t="s">
        <v>97</v>
      </c>
      <c r="V166" s="82" t="n">
        <f aca="false">SUM(M175:M184)</f>
        <v>0</v>
      </c>
    </row>
    <row r="167" customFormat="false" ht="12.75" hidden="false" customHeight="false" outlineLevel="0" collapsed="false">
      <c r="A167" s="72"/>
      <c r="B167" s="73"/>
      <c r="C167" s="74"/>
      <c r="D167" s="75"/>
      <c r="E167" s="72"/>
      <c r="F167" s="73"/>
      <c r="G167" s="74"/>
      <c r="H167" s="75"/>
      <c r="I167" s="72"/>
      <c r="J167" s="73"/>
      <c r="K167" s="74"/>
      <c r="L167" s="75"/>
      <c r="M167" s="72"/>
      <c r="N167" s="73"/>
      <c r="O167" s="74"/>
      <c r="P167" s="75"/>
      <c r="Q167" s="72"/>
      <c r="R167" s="73"/>
      <c r="S167" s="74"/>
      <c r="T167" s="76"/>
      <c r="U167" s="178" t="s">
        <v>98</v>
      </c>
      <c r="V167" s="68" t="n">
        <f aca="false">SUM(Q155:Q164)</f>
        <v>0</v>
      </c>
    </row>
    <row r="168" customFormat="false" ht="15" hidden="false" customHeight="false" outlineLevel="0" collapsed="false">
      <c r="A168" s="62"/>
      <c r="B168" s="63"/>
      <c r="C168" s="64"/>
      <c r="D168" s="65" t="str">
        <f aca="false">IF(COUNT(B168)&gt;0,VLOOKUP(C168,$X$4:$AF$11,B168+2,0)*A168,IF(COUNT(C168)&gt;0,(VLOOKUP(C168,$X$4:$AF$11,7,0)*A168),""))</f>
        <v/>
      </c>
      <c r="E168" s="62"/>
      <c r="F168" s="63"/>
      <c r="G168" s="64"/>
      <c r="H168" s="65" t="str">
        <f aca="false">IF(COUNT(F168)&gt;0,VLOOKUP(G168,$X$4:$AF$11,F168+2,0)*E168,IF(COUNT(G168)&gt;0,(VLOOKUP(G168,$X$4:$AF$11,7,0)*E168),""))</f>
        <v/>
      </c>
      <c r="I168" s="62"/>
      <c r="J168" s="63"/>
      <c r="K168" s="64"/>
      <c r="L168" s="65" t="str">
        <f aca="false">IF(COUNT(J168)&gt;0,VLOOKUP(K168,$X$4:$AF$11,J168+2,0)*I168,IF(COUNT(K168)&gt;0,(VLOOKUP(K168,$X$4:$AF$11,7,0)*I168),""))</f>
        <v/>
      </c>
      <c r="M168" s="62"/>
      <c r="N168" s="63"/>
      <c r="O168" s="64"/>
      <c r="P168" s="65" t="str">
        <f aca="false">IF(COUNT(N168)&gt;0,VLOOKUP(O168,$X$4:$AF$11,N168+2,0)*M168,IF(COUNT(O168)&gt;0,(VLOOKUP(O168,$X$4:$AF$11,7,0)*M168),""))</f>
        <v/>
      </c>
      <c r="Q168" s="62"/>
      <c r="R168" s="63"/>
      <c r="S168" s="64"/>
      <c r="T168" s="65" t="str">
        <f aca="false">IF(COUNT(R168)&gt;0,VLOOKUP(S168,$X$4:$AF$11,R168+2,0)*Q168,IF(COUNT(S168)&gt;0,(VLOOKUP(S168,$X$4:$AF$11,7,0)*Q168),""))</f>
        <v/>
      </c>
      <c r="U168" s="176" t="s">
        <v>99</v>
      </c>
      <c r="V168" s="68" t="n">
        <f aca="false">SUM(Q165:Q174)</f>
        <v>0</v>
      </c>
    </row>
    <row r="169" customFormat="false" ht="12.75" hidden="false" customHeight="false" outlineLevel="0" collapsed="false">
      <c r="A169" s="72"/>
      <c r="B169" s="73"/>
      <c r="C169" s="74"/>
      <c r="D169" s="75"/>
      <c r="E169" s="72"/>
      <c r="F169" s="73"/>
      <c r="G169" s="74"/>
      <c r="H169" s="75"/>
      <c r="I169" s="72"/>
      <c r="J169" s="73"/>
      <c r="K169" s="74"/>
      <c r="L169" s="75"/>
      <c r="M169" s="72"/>
      <c r="N169" s="73"/>
      <c r="O169" s="74"/>
      <c r="P169" s="75"/>
      <c r="Q169" s="72"/>
      <c r="R169" s="73"/>
      <c r="S169" s="74"/>
      <c r="T169" s="76"/>
      <c r="U169" s="176" t="s">
        <v>100</v>
      </c>
      <c r="V169" s="82" t="n">
        <f aca="false">SUM(Q175:Q184)</f>
        <v>0</v>
      </c>
    </row>
    <row r="170" customFormat="false" ht="15" hidden="false" customHeight="false" outlineLevel="0" collapsed="false">
      <c r="A170" s="62"/>
      <c r="B170" s="63"/>
      <c r="C170" s="64"/>
      <c r="D170" s="65" t="str">
        <f aca="false">IF(COUNT(B170)&gt;0,VLOOKUP(C170,$X$4:$AF$11,B170+2,0)*A170,IF(COUNT(C170)&gt;0,(VLOOKUP(C170,$X$4:$AF$11,7,0)*A170),""))</f>
        <v/>
      </c>
      <c r="E170" s="62"/>
      <c r="F170" s="63"/>
      <c r="G170" s="64"/>
      <c r="H170" s="65" t="str">
        <f aca="false">IF(COUNT(F170)&gt;0,VLOOKUP(G170,$X$4:$AF$11,F170+2,0)*E170,IF(COUNT(G170)&gt;0,(VLOOKUP(G170,$X$4:$AF$11,7,0)*E170),""))</f>
        <v/>
      </c>
      <c r="I170" s="62"/>
      <c r="J170" s="63"/>
      <c r="K170" s="64"/>
      <c r="L170" s="65" t="str">
        <f aca="false">IF(COUNT(J170)&gt;0,VLOOKUP(K170,$X$4:$AF$11,J170+2,0)*I170,IF(COUNT(K170)&gt;0,(VLOOKUP(K170,$X$4:$AF$11,7,0)*I170),""))</f>
        <v/>
      </c>
      <c r="M170" s="62"/>
      <c r="N170" s="63"/>
      <c r="O170" s="64"/>
      <c r="P170" s="65" t="str">
        <f aca="false">IF(COUNT(N170)&gt;0,VLOOKUP(O170,$X$4:$AF$11,N170+2,0)*M170,IF(COUNT(O170)&gt;0,(VLOOKUP(O170,$X$4:$AF$11,7,0)*M170),""))</f>
        <v/>
      </c>
      <c r="Q170" s="62"/>
      <c r="R170" s="63"/>
      <c r="S170" s="64"/>
      <c r="T170" s="65" t="str">
        <f aca="false">IF(COUNT(R170)&gt;0,VLOOKUP(S170,$X$4:$AF$11,R170+2,0)*Q170,IF(COUNT(S170)&gt;0,(VLOOKUP(S170,$X$4:$AF$11,7,0)*Q170),""))</f>
        <v/>
      </c>
      <c r="U170" s="204"/>
      <c r="V170" s="205"/>
    </row>
    <row r="171" customFormat="false" ht="12.75" hidden="false" customHeight="false" outlineLevel="0" collapsed="false">
      <c r="A171" s="72"/>
      <c r="B171" s="73"/>
      <c r="C171" s="74"/>
      <c r="D171" s="75"/>
      <c r="E171" s="72"/>
      <c r="F171" s="73"/>
      <c r="G171" s="74"/>
      <c r="H171" s="75"/>
      <c r="I171" s="72"/>
      <c r="J171" s="73"/>
      <c r="K171" s="74"/>
      <c r="L171" s="75"/>
      <c r="M171" s="72"/>
      <c r="N171" s="73"/>
      <c r="O171" s="74"/>
      <c r="P171" s="75"/>
      <c r="Q171" s="72"/>
      <c r="R171" s="73"/>
      <c r="S171" s="74"/>
      <c r="T171" s="76"/>
      <c r="U171" s="204"/>
      <c r="V171" s="205"/>
    </row>
    <row r="172" customFormat="false" ht="15" hidden="false" customHeight="false" outlineLevel="0" collapsed="false">
      <c r="A172" s="62"/>
      <c r="B172" s="63"/>
      <c r="C172" s="64"/>
      <c r="D172" s="65" t="str">
        <f aca="false">IF(COUNT(B172)&gt;0,VLOOKUP(C172,$X$4:$AF$11,B172+2,0)*A172,IF(COUNT(C172)&gt;0,(VLOOKUP(C172,$X$4:$AF$11,7,0)*A172),""))</f>
        <v/>
      </c>
      <c r="E172" s="62"/>
      <c r="F172" s="63"/>
      <c r="G172" s="64"/>
      <c r="H172" s="65" t="str">
        <f aca="false">IF(COUNT(F172)&gt;0,VLOOKUP(G172,$X$4:$AF$11,F172+2,0)*E172,IF(COUNT(G172)&gt;0,(VLOOKUP(G172,$X$4:$AF$11,7,0)*E172),""))</f>
        <v/>
      </c>
      <c r="I172" s="62"/>
      <c r="J172" s="63"/>
      <c r="K172" s="64"/>
      <c r="L172" s="65" t="str">
        <f aca="false">IF(COUNT(J172)&gt;0,VLOOKUP(K172,$X$4:$AF$11,J172+2,0)*I172,IF(COUNT(K172)&gt;0,(VLOOKUP(K172,$X$4:$AF$11,7,0)*I172),""))</f>
        <v/>
      </c>
      <c r="M172" s="62"/>
      <c r="N172" s="63"/>
      <c r="O172" s="64"/>
      <c r="P172" s="65" t="str">
        <f aca="false">IF(COUNT(N172)&gt;0,VLOOKUP(O172,$X$4:$AF$11,N172+2,0)*M172,IF(COUNT(O172)&gt;0,(VLOOKUP(O172,$X$4:$AF$11,7,0)*M172),""))</f>
        <v/>
      </c>
      <c r="Q172" s="62"/>
      <c r="R172" s="63"/>
      <c r="S172" s="64"/>
      <c r="T172" s="65" t="str">
        <f aca="false">IF(COUNT(R172)&gt;0,VLOOKUP(S172,$X$4:$AF$11,R172+2,0)*Q172,IF(COUNT(S172)&gt;0,(VLOOKUP(S172,$X$4:$AF$11,7,0)*Q172),""))</f>
        <v/>
      </c>
      <c r="U172" s="204"/>
      <c r="V172" s="205"/>
    </row>
    <row r="173" customFormat="false" ht="12.75" hidden="false" customHeight="false" outlineLevel="0" collapsed="false">
      <c r="A173" s="72"/>
      <c r="B173" s="73"/>
      <c r="C173" s="74"/>
      <c r="D173" s="75"/>
      <c r="E173" s="72"/>
      <c r="F173" s="73"/>
      <c r="G173" s="74"/>
      <c r="H173" s="75"/>
      <c r="I173" s="72"/>
      <c r="J173" s="73"/>
      <c r="K173" s="74"/>
      <c r="L173" s="75"/>
      <c r="M173" s="72"/>
      <c r="N173" s="73"/>
      <c r="O173" s="74"/>
      <c r="P173" s="75"/>
      <c r="Q173" s="72"/>
      <c r="R173" s="73"/>
      <c r="S173" s="74"/>
      <c r="T173" s="76"/>
      <c r="U173" s="204"/>
      <c r="V173" s="205"/>
    </row>
    <row r="174" customFormat="false" ht="15.75" hidden="false" customHeight="false" outlineLevel="0" collapsed="false">
      <c r="A174" s="179"/>
      <c r="B174" s="180"/>
      <c r="C174" s="181"/>
      <c r="D174" s="65" t="str">
        <f aca="false">IF(COUNT(B174)&gt;0,VLOOKUP(C174,$X$4:$AF$11,B174+2,0)*A174,IF(COUNT(C174)&gt;0,(VLOOKUP(C174,$X$4:$AF$11,7,0)*A174),""))</f>
        <v/>
      </c>
      <c r="E174" s="179"/>
      <c r="F174" s="180"/>
      <c r="G174" s="181"/>
      <c r="H174" s="65" t="str">
        <f aca="false">IF(COUNT(F174)&gt;0,VLOOKUP(G174,$X$4:$AF$11,F174+2,0)*E174,IF(COUNT(G174)&gt;0,(VLOOKUP(G174,$X$4:$AF$11,7,0)*E174),""))</f>
        <v/>
      </c>
      <c r="I174" s="179"/>
      <c r="J174" s="180"/>
      <c r="K174" s="181"/>
      <c r="L174" s="65" t="str">
        <f aca="false">IF(COUNT(J174)&gt;0,VLOOKUP(K174,$X$4:$AF$11,J174+2,0)*I174,IF(COUNT(K174)&gt;0,(VLOOKUP(K174,$X$4:$AF$11,7,0)*I174),""))</f>
        <v/>
      </c>
      <c r="M174" s="179"/>
      <c r="N174" s="180"/>
      <c r="O174" s="181"/>
      <c r="P174" s="65" t="str">
        <f aca="false">IF(COUNT(N174)&gt;0,VLOOKUP(O174,$X$4:$AF$11,N174+2,0)*M174,IF(COUNT(O174)&gt;0,(VLOOKUP(O174,$X$4:$AF$11,7,0)*M174),""))</f>
        <v/>
      </c>
      <c r="Q174" s="179"/>
      <c r="R174" s="180"/>
      <c r="S174" s="181"/>
      <c r="T174" s="65" t="str">
        <f aca="false">IF(COUNT(R174)&gt;0,VLOOKUP(S174,$X$4:$AF$11,R174+2,0)*Q174,IF(COUNT(S174)&gt;0,(VLOOKUP(S174,$X$4:$AF$11,7,0)*Q174),""))</f>
        <v/>
      </c>
      <c r="U174" s="204"/>
      <c r="V174" s="205"/>
    </row>
    <row r="175" customFormat="false" ht="12.75" hidden="false" customHeight="false" outlineLevel="0" collapsed="false">
      <c r="A175" s="49"/>
      <c r="B175" s="50"/>
      <c r="C175" s="51"/>
      <c r="D175" s="52"/>
      <c r="E175" s="49"/>
      <c r="F175" s="50"/>
      <c r="G175" s="51"/>
      <c r="H175" s="52"/>
      <c r="I175" s="49"/>
      <c r="J175" s="50"/>
      <c r="K175" s="51"/>
      <c r="L175" s="52"/>
      <c r="M175" s="49"/>
      <c r="N175" s="50"/>
      <c r="O175" s="51"/>
      <c r="P175" s="52"/>
      <c r="Q175" s="49"/>
      <c r="R175" s="50"/>
      <c r="S175" s="51"/>
      <c r="T175" s="53"/>
      <c r="U175" s="204"/>
      <c r="V175" s="205"/>
    </row>
    <row r="176" customFormat="false" ht="15" hidden="false" customHeight="false" outlineLevel="0" collapsed="false">
      <c r="A176" s="62"/>
      <c r="B176" s="63"/>
      <c r="C176" s="64"/>
      <c r="D176" s="65" t="str">
        <f aca="false">IF(COUNT(B176)&gt;0,VLOOKUP(C176,$X$4:$AF$11,B176+2,0)*A176,IF(COUNT(C176)&gt;0,(VLOOKUP(C176,$X$4:$AF$11,7,0)*A176),""))</f>
        <v/>
      </c>
      <c r="E176" s="62"/>
      <c r="F176" s="63"/>
      <c r="G176" s="64"/>
      <c r="H176" s="65" t="str">
        <f aca="false">IF(COUNT(F176)&gt;0,VLOOKUP(G176,$X$4:$AF$11,F176+2,0)*E176,IF(COUNT(G176)&gt;0,(VLOOKUP(G176,$X$4:$AF$11,7,0)*E176),""))</f>
        <v/>
      </c>
      <c r="I176" s="62"/>
      <c r="J176" s="63"/>
      <c r="K176" s="64"/>
      <c r="L176" s="65" t="str">
        <f aca="false">IF(COUNT(J176)&gt;0,VLOOKUP(K176,$X$4:$AF$11,J176+2,0)*I176,IF(COUNT(K176)&gt;0,(VLOOKUP(K176,$X$4:$AF$11,7,0)*I176),""))</f>
        <v/>
      </c>
      <c r="M176" s="62"/>
      <c r="N176" s="63"/>
      <c r="O176" s="64"/>
      <c r="P176" s="65" t="str">
        <f aca="false">IF(COUNT(N176)&gt;0,VLOOKUP(O176,$X$4:$AF$11,N176+2,0)*M176,IF(COUNT(O176)&gt;0,(VLOOKUP(O176,$X$4:$AF$11,7,0)*M176),""))</f>
        <v/>
      </c>
      <c r="Q176" s="62"/>
      <c r="R176" s="63"/>
      <c r="S176" s="64"/>
      <c r="T176" s="65" t="str">
        <f aca="false">IF(COUNT(R176)&gt;0,VLOOKUP(S176,$X$4:$AF$11,R176+2,0)*Q176,IF(COUNT(S176)&gt;0,(VLOOKUP(S176,$X$4:$AF$11,7,0)*Q176),""))</f>
        <v/>
      </c>
      <c r="U176" s="204"/>
      <c r="V176" s="205"/>
    </row>
    <row r="177" customFormat="false" ht="12.75" hidden="false" customHeight="false" outlineLevel="0" collapsed="false">
      <c r="A177" s="72"/>
      <c r="B177" s="73"/>
      <c r="C177" s="74"/>
      <c r="D177" s="75"/>
      <c r="E177" s="72"/>
      <c r="F177" s="73"/>
      <c r="G177" s="74"/>
      <c r="H177" s="75"/>
      <c r="I177" s="72"/>
      <c r="J177" s="73"/>
      <c r="K177" s="74"/>
      <c r="L177" s="75"/>
      <c r="M177" s="72"/>
      <c r="N177" s="73"/>
      <c r="O177" s="74"/>
      <c r="P177" s="75"/>
      <c r="Q177" s="72"/>
      <c r="R177" s="73"/>
      <c r="S177" s="74"/>
      <c r="T177" s="76"/>
      <c r="U177" s="204"/>
      <c r="V177" s="205"/>
    </row>
    <row r="178" customFormat="false" ht="15" hidden="false" customHeight="false" outlineLevel="0" collapsed="false">
      <c r="A178" s="62"/>
      <c r="B178" s="63"/>
      <c r="C178" s="64"/>
      <c r="D178" s="65" t="str">
        <f aca="false">IF(COUNT(B178)&gt;0,VLOOKUP(C178,$X$4:$AF$11,B178+2,0)*A178,IF(COUNT(C178)&gt;0,(VLOOKUP(C178,$X$4:$AF$11,7,0)*A178),""))</f>
        <v/>
      </c>
      <c r="E178" s="62"/>
      <c r="F178" s="63"/>
      <c r="G178" s="64"/>
      <c r="H178" s="65" t="str">
        <f aca="false">IF(COUNT(F178)&gt;0,VLOOKUP(G178,$X$4:$AF$11,F178+2,0)*E178,IF(COUNT(G178)&gt;0,(VLOOKUP(G178,$X$4:$AF$11,7,0)*E178),""))</f>
        <v/>
      </c>
      <c r="I178" s="62"/>
      <c r="J178" s="63"/>
      <c r="K178" s="64"/>
      <c r="L178" s="65" t="str">
        <f aca="false">IF(COUNT(J178)&gt;0,VLOOKUP(K178,$X$4:$AF$11,J178+2,0)*I178,IF(COUNT(K178)&gt;0,(VLOOKUP(K178,$X$4:$AF$11,7,0)*I178),""))</f>
        <v/>
      </c>
      <c r="M178" s="62"/>
      <c r="N178" s="63"/>
      <c r="O178" s="64"/>
      <c r="P178" s="65" t="str">
        <f aca="false">IF(COUNT(N178)&gt;0,VLOOKUP(O178,$X$4:$AF$11,N178+2,0)*M178,IF(COUNT(O178)&gt;0,(VLOOKUP(O178,$X$4:$AF$11,7,0)*M178),""))</f>
        <v/>
      </c>
      <c r="Q178" s="62"/>
      <c r="R178" s="63"/>
      <c r="S178" s="64"/>
      <c r="T178" s="65" t="str">
        <f aca="false">IF(COUNT(R178)&gt;0,VLOOKUP(S178,$X$4:$AF$11,R178+2,0)*Q178,IF(COUNT(S178)&gt;0,(VLOOKUP(S178,$X$4:$AF$11,7,0)*Q178),""))</f>
        <v/>
      </c>
      <c r="U178" s="204"/>
      <c r="V178" s="205"/>
    </row>
    <row r="179" customFormat="false" ht="12.75" hidden="false" customHeight="false" outlineLevel="0" collapsed="false">
      <c r="A179" s="72"/>
      <c r="B179" s="73"/>
      <c r="C179" s="74"/>
      <c r="D179" s="75"/>
      <c r="E179" s="72"/>
      <c r="F179" s="73"/>
      <c r="G179" s="74"/>
      <c r="H179" s="75"/>
      <c r="I179" s="72"/>
      <c r="J179" s="73"/>
      <c r="K179" s="74"/>
      <c r="L179" s="75"/>
      <c r="M179" s="72"/>
      <c r="N179" s="73"/>
      <c r="O179" s="74"/>
      <c r="P179" s="75"/>
      <c r="Q179" s="72"/>
      <c r="R179" s="73"/>
      <c r="S179" s="74"/>
      <c r="T179" s="76"/>
      <c r="U179" s="204"/>
      <c r="V179" s="205"/>
    </row>
    <row r="180" customFormat="false" ht="15" hidden="false" customHeight="false" outlineLevel="0" collapsed="false">
      <c r="A180" s="62"/>
      <c r="B180" s="63"/>
      <c r="C180" s="64"/>
      <c r="D180" s="65" t="str">
        <f aca="false">IF(COUNT(B180)&gt;0,VLOOKUP(C180,$X$4:$AF$11,B180+2,0)*A180,IF(COUNT(C180)&gt;0,(VLOOKUP(C180,$X$4:$AF$11,7,0)*A180),""))</f>
        <v/>
      </c>
      <c r="E180" s="62"/>
      <c r="F180" s="63"/>
      <c r="G180" s="64"/>
      <c r="H180" s="65" t="str">
        <f aca="false">IF(COUNT(F180)&gt;0,VLOOKUP(G180,$X$4:$AF$11,F180+2,0)*E180,IF(COUNT(G180)&gt;0,(VLOOKUP(G180,$X$4:$AF$11,7,0)*E180),""))</f>
        <v/>
      </c>
      <c r="I180" s="62"/>
      <c r="J180" s="63"/>
      <c r="K180" s="64"/>
      <c r="L180" s="65" t="str">
        <f aca="false">IF(COUNT(J180)&gt;0,VLOOKUP(K180,$X$4:$AF$11,J180+2,0)*I180,IF(COUNT(K180)&gt;0,(VLOOKUP(K180,$X$4:$AF$11,7,0)*I180),""))</f>
        <v/>
      </c>
      <c r="M180" s="62"/>
      <c r="N180" s="63"/>
      <c r="O180" s="64"/>
      <c r="P180" s="65" t="str">
        <f aca="false">IF(COUNT(N180)&gt;0,VLOOKUP(O180,$X$4:$AF$11,N180+2,0)*M180,IF(COUNT(O180)&gt;0,(VLOOKUP(O180,$X$4:$AF$11,7,0)*M180),""))</f>
        <v/>
      </c>
      <c r="Q180" s="62"/>
      <c r="R180" s="63"/>
      <c r="S180" s="64"/>
      <c r="T180" s="65" t="str">
        <f aca="false">IF(COUNT(R180)&gt;0,VLOOKUP(S180,$X$4:$AF$11,R180+2,0)*Q180,IF(COUNT(S180)&gt;0,(VLOOKUP(S180,$X$4:$AF$11,7,0)*Q180),""))</f>
        <v/>
      </c>
      <c r="U180" s="204"/>
      <c r="V180" s="205"/>
    </row>
    <row r="181" customFormat="false" ht="12.75" hidden="false" customHeight="false" outlineLevel="0" collapsed="false">
      <c r="A181" s="72"/>
      <c r="B181" s="73"/>
      <c r="C181" s="74"/>
      <c r="D181" s="75"/>
      <c r="E181" s="72"/>
      <c r="F181" s="73"/>
      <c r="G181" s="74"/>
      <c r="H181" s="75"/>
      <c r="I181" s="72"/>
      <c r="J181" s="73"/>
      <c r="K181" s="74"/>
      <c r="L181" s="75"/>
      <c r="M181" s="72"/>
      <c r="N181" s="73"/>
      <c r="O181" s="74"/>
      <c r="P181" s="75"/>
      <c r="Q181" s="72"/>
      <c r="R181" s="73"/>
      <c r="S181" s="74"/>
      <c r="T181" s="76"/>
      <c r="U181" s="204"/>
      <c r="V181" s="205"/>
    </row>
    <row r="182" customFormat="false" ht="15" hidden="false" customHeight="false" outlineLevel="0" collapsed="false">
      <c r="A182" s="62"/>
      <c r="B182" s="63"/>
      <c r="C182" s="64"/>
      <c r="D182" s="65" t="str">
        <f aca="false">IF(COUNT(B182)&gt;0,VLOOKUP(C182,$X$4:$AF$11,B182+2,0)*A182,IF(COUNT(C182)&gt;0,(VLOOKUP(C182,$X$4:$AF$11,7,0)*A182),""))</f>
        <v/>
      </c>
      <c r="E182" s="62"/>
      <c r="F182" s="63"/>
      <c r="G182" s="64"/>
      <c r="H182" s="65" t="str">
        <f aca="false">IF(COUNT(F182)&gt;0,VLOOKUP(G182,$X$4:$AF$11,F182+2,0)*E182,IF(COUNT(G182)&gt;0,(VLOOKUP(G182,$X$4:$AF$11,7,0)*E182),""))</f>
        <v/>
      </c>
      <c r="I182" s="62"/>
      <c r="J182" s="63"/>
      <c r="K182" s="64"/>
      <c r="L182" s="65" t="str">
        <f aca="false">IF(COUNT(J182)&gt;0,VLOOKUP(K182,$X$4:$AF$11,J182+2,0)*I182,IF(COUNT(K182)&gt;0,(VLOOKUP(K182,$X$4:$AF$11,7,0)*I182),""))</f>
        <v/>
      </c>
      <c r="M182" s="62"/>
      <c r="N182" s="63"/>
      <c r="O182" s="64"/>
      <c r="P182" s="65" t="str">
        <f aca="false">IF(COUNT(N182)&gt;0,VLOOKUP(O182,$X$4:$AF$11,N182+2,0)*M182,IF(COUNT(O182)&gt;0,(VLOOKUP(O182,$X$4:$AF$11,7,0)*M182),""))</f>
        <v/>
      </c>
      <c r="Q182" s="62"/>
      <c r="R182" s="63"/>
      <c r="S182" s="64"/>
      <c r="T182" s="65" t="str">
        <f aca="false">IF(COUNT(R182)&gt;0,VLOOKUP(S182,$X$4:$AF$11,R182+2,0)*Q182,IF(COUNT(S182)&gt;0,(VLOOKUP(S182,$X$4:$AF$11,7,0)*Q182),""))</f>
        <v/>
      </c>
      <c r="U182" s="204"/>
      <c r="V182" s="205"/>
    </row>
    <row r="183" customFormat="false" ht="12.75" hidden="false" customHeight="false" outlineLevel="0" collapsed="false">
      <c r="A183" s="72"/>
      <c r="B183" s="73"/>
      <c r="C183" s="74"/>
      <c r="D183" s="75"/>
      <c r="E183" s="72"/>
      <c r="F183" s="73"/>
      <c r="G183" s="74"/>
      <c r="H183" s="75"/>
      <c r="I183" s="72"/>
      <c r="J183" s="73"/>
      <c r="K183" s="74"/>
      <c r="L183" s="75"/>
      <c r="M183" s="72"/>
      <c r="N183" s="73"/>
      <c r="O183" s="74"/>
      <c r="P183" s="75"/>
      <c r="Q183" s="72"/>
      <c r="R183" s="73"/>
      <c r="S183" s="74"/>
      <c r="T183" s="76"/>
      <c r="U183" s="204"/>
      <c r="V183" s="205"/>
    </row>
    <row r="184" customFormat="false" ht="15.75" hidden="false" customHeight="false" outlineLevel="0" collapsed="false">
      <c r="A184" s="179"/>
      <c r="B184" s="180"/>
      <c r="C184" s="181"/>
      <c r="D184" s="65" t="str">
        <f aca="false">IF(COUNT(B184)&gt;0,VLOOKUP(C184,$X$4:$AF$11,B184+2,0)*A184,IF(COUNT(C184)&gt;0,(VLOOKUP(C184,$X$4:$AF$11,7,0)*A184),""))</f>
        <v/>
      </c>
      <c r="E184" s="93"/>
      <c r="F184" s="94"/>
      <c r="G184" s="95"/>
      <c r="H184" s="199" t="str">
        <f aca="false">IF(COUNT(F184)&gt;0,VLOOKUP(G184,$X$4:$AF$11,F184+2,0)*E184,IF(COUNT(G184)&gt;0,(VLOOKUP(G184,$X$4:$AF$11,7,0)*E184),""))</f>
        <v/>
      </c>
      <c r="I184" s="93"/>
      <c r="J184" s="94"/>
      <c r="K184" s="95"/>
      <c r="L184" s="65" t="str">
        <f aca="false">IF(COUNT(J184)&gt;0,VLOOKUP(K184,$X$4:$AF$11,J184+2,0)*I184,IF(COUNT(K184)&gt;0,(VLOOKUP(K184,$X$4:$AF$11,7,0)*I184),""))</f>
        <v/>
      </c>
      <c r="M184" s="93"/>
      <c r="N184" s="94"/>
      <c r="O184" s="95"/>
      <c r="P184" s="65" t="str">
        <f aca="false">IF(COUNT(N184)&gt;0,VLOOKUP(O184,$X$4:$AF$11,N184+2,0)*M184,IF(COUNT(O184)&gt;0,(VLOOKUP(O184,$X$4:$AF$11,7,0)*M184),""))</f>
        <v/>
      </c>
      <c r="Q184" s="93"/>
      <c r="R184" s="94"/>
      <c r="S184" s="95"/>
      <c r="T184" s="65" t="str">
        <f aca="false">IF(COUNT(R184)&gt;0,VLOOKUP(S184,$X$4:$AF$11,R184+2,0)*Q184,IF(COUNT(S184)&gt;0,(VLOOKUP(S184,$X$4:$AF$11,7,0)*Q184),""))</f>
        <v/>
      </c>
      <c r="U184" s="183"/>
      <c r="V184" s="184"/>
    </row>
    <row r="185" customFormat="false" ht="13.5" hidden="false" customHeight="true" outlineLevel="0" collapsed="false">
      <c r="A185" s="116" t="s">
        <v>101</v>
      </c>
      <c r="B185" s="117" t="s">
        <v>102</v>
      </c>
      <c r="C185" s="117"/>
      <c r="D185" s="185"/>
      <c r="E185" s="186" t="s">
        <v>103</v>
      </c>
      <c r="F185" s="154" t="s">
        <v>104</v>
      </c>
      <c r="G185" s="154"/>
      <c r="H185" s="155"/>
      <c r="I185" s="186" t="s">
        <v>105</v>
      </c>
      <c r="J185" s="154" t="s">
        <v>106</v>
      </c>
      <c r="K185" s="154"/>
      <c r="L185" s="155"/>
      <c r="M185" s="186" t="s">
        <v>107</v>
      </c>
      <c r="N185" s="154" t="s">
        <v>108</v>
      </c>
      <c r="O185" s="154"/>
      <c r="P185" s="155"/>
      <c r="Q185" s="186" t="s">
        <v>109</v>
      </c>
      <c r="R185" s="187" t="s">
        <v>110</v>
      </c>
      <c r="S185" s="187"/>
      <c r="T185" s="187"/>
      <c r="U185" s="204"/>
      <c r="V185" s="205"/>
    </row>
    <row r="186" customFormat="false" ht="13.5" hidden="false" customHeight="false" outlineLevel="0" collapsed="false">
      <c r="A186" s="206" t="n">
        <f aca="false">SUM(A155:A184)</f>
        <v>0</v>
      </c>
      <c r="B186" s="67"/>
      <c r="C186" s="67"/>
      <c r="D186" s="67" t="n">
        <f aca="false">SUM(D155:D184)</f>
        <v>0</v>
      </c>
      <c r="E186" s="207" t="n">
        <f aca="false">SUM(E155:E184)</f>
        <v>0</v>
      </c>
      <c r="F186" s="208"/>
      <c r="G186" s="208"/>
      <c r="H186" s="209" t="n">
        <f aca="false">SUM(H155:H184)</f>
        <v>0</v>
      </c>
      <c r="I186" s="207" t="n">
        <f aca="false">SUM(I155:I184)</f>
        <v>0</v>
      </c>
      <c r="J186" s="210"/>
      <c r="K186" s="208"/>
      <c r="L186" s="209" t="n">
        <f aca="false">SUM(L155:L184)</f>
        <v>0</v>
      </c>
      <c r="M186" s="207" t="n">
        <f aca="false">SUM(M155:M184)</f>
        <v>0</v>
      </c>
      <c r="N186" s="208"/>
      <c r="O186" s="208"/>
      <c r="P186" s="209" t="n">
        <f aca="false">SUM(P155:P184)</f>
        <v>0</v>
      </c>
      <c r="Q186" s="207" t="n">
        <f aca="false">SUM(Q155:Q184)</f>
        <v>0</v>
      </c>
      <c r="R186" s="211" t="n">
        <f aca="false">SUM(T155:T184)</f>
        <v>0</v>
      </c>
      <c r="S186" s="211"/>
      <c r="T186" s="211"/>
      <c r="U186" s="204"/>
      <c r="V186" s="205"/>
    </row>
    <row r="187" customFormat="false" ht="15.75" hidden="false" customHeight="true" outlineLevel="0" collapsed="false">
      <c r="A187" s="193" t="s">
        <v>4</v>
      </c>
      <c r="B187" s="194" t="s">
        <v>111</v>
      </c>
      <c r="C187" s="194"/>
      <c r="D187" s="194"/>
      <c r="E187" s="195" t="s">
        <v>6</v>
      </c>
      <c r="F187" s="133"/>
      <c r="G187" s="133"/>
      <c r="H187" s="133"/>
      <c r="I187" s="133"/>
      <c r="J187" s="133"/>
      <c r="K187" s="133"/>
      <c r="L187" s="133"/>
      <c r="M187" s="133"/>
      <c r="N187" s="133"/>
      <c r="O187" s="133"/>
      <c r="P187" s="133"/>
      <c r="Q187" s="133"/>
      <c r="R187" s="212"/>
      <c r="S187" s="212"/>
      <c r="T187" s="213"/>
      <c r="U187" s="213"/>
      <c r="V187" s="205"/>
    </row>
    <row r="188" customFormat="false" ht="15.75" hidden="false" customHeight="false" outlineLevel="0" collapsed="false">
      <c r="A188" s="214" t="n">
        <f aca="false">COUNT(A155:A184,E155:E184,I155:I184,M155:M184,Q155:Q184)</f>
        <v>0</v>
      </c>
      <c r="B188" s="215" t="n">
        <f aca="false">SUM(A155:A184,E155:E184,I155:I184,M155:M184,Q155:Q184)</f>
        <v>0</v>
      </c>
      <c r="C188" s="215"/>
      <c r="D188" s="215"/>
      <c r="E188" s="198" t="n">
        <f aca="false">SUM(H155:H184,D155:D184,L155:L184,P155:P184,T155:T184)</f>
        <v>0</v>
      </c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216"/>
      <c r="S188" s="216"/>
      <c r="T188" s="216"/>
      <c r="U188" s="135"/>
      <c r="V188" s="137"/>
    </row>
    <row r="189" customFormat="false" ht="13.5" hidden="false" customHeight="false" outlineLevel="0" collapsed="false"/>
    <row r="190" customFormat="false" ht="13.5" hidden="false" customHeight="false" outlineLevel="0" collapsed="false"/>
    <row r="191" customFormat="false" ht="24" hidden="false" customHeight="false" outlineLevel="0" collapsed="false">
      <c r="A191" s="200" t="s">
        <v>122</v>
      </c>
      <c r="B191" s="201"/>
      <c r="C191" s="201"/>
      <c r="D191" s="201"/>
      <c r="E191" s="202"/>
      <c r="F191" s="202"/>
      <c r="G191" s="202"/>
      <c r="H191" s="202"/>
      <c r="I191" s="202"/>
      <c r="J191" s="202"/>
      <c r="K191" s="202"/>
      <c r="L191" s="202"/>
      <c r="M191" s="202"/>
      <c r="N191" s="202"/>
      <c r="O191" s="202"/>
      <c r="P191" s="202"/>
      <c r="Q191" s="202"/>
      <c r="R191" s="202"/>
      <c r="S191" s="202"/>
      <c r="T191" s="202"/>
      <c r="U191" s="202"/>
      <c r="V191" s="203"/>
    </row>
    <row r="192" customFormat="false" ht="13.5" hidden="false" customHeight="false" outlineLevel="0" collapsed="false">
      <c r="A192" s="153" t="s">
        <v>4</v>
      </c>
      <c r="B192" s="154"/>
      <c r="C192" s="154"/>
      <c r="D192" s="155"/>
      <c r="E192" s="153" t="s">
        <v>72</v>
      </c>
      <c r="F192" s="154"/>
      <c r="G192" s="154"/>
      <c r="H192" s="155"/>
      <c r="I192" s="153" t="s">
        <v>73</v>
      </c>
      <c r="J192" s="154"/>
      <c r="K192" s="154"/>
      <c r="L192" s="155"/>
      <c r="M192" s="153"/>
      <c r="N192" s="154"/>
      <c r="O192" s="154"/>
      <c r="P192" s="155"/>
    </row>
    <row r="193" customFormat="false" ht="13.5" hidden="false" customHeight="false" outlineLevel="0" collapsed="false">
      <c r="A193" s="217"/>
      <c r="B193" s="208"/>
      <c r="C193" s="208"/>
      <c r="D193" s="209" t="n">
        <f aca="false">SUM(A188,A150,A112,A74,A36)</f>
        <v>4</v>
      </c>
      <c r="E193" s="217"/>
      <c r="F193" s="208"/>
      <c r="G193" s="208"/>
      <c r="H193" s="209" t="n">
        <f aca="false">SUM(B188,B150,B112,B74,B36)</f>
        <v>5000</v>
      </c>
      <c r="I193" s="217"/>
      <c r="J193" s="208"/>
      <c r="K193" s="208"/>
      <c r="L193" s="209" t="n">
        <f aca="false">SUM(E188,E150,E112,E74,E36)</f>
        <v>6250</v>
      </c>
      <c r="M193" s="217"/>
      <c r="N193" s="208"/>
      <c r="O193" s="208"/>
      <c r="P193" s="209"/>
    </row>
    <row r="194" customFormat="false" ht="13.5" hidden="false" customHeight="false" outlineLevel="0" collapsed="false"/>
  </sheetData>
  <sheetProtection sheet="true" objects="true" scenarios="true" selectLockedCells="true"/>
  <mergeCells count="21">
    <mergeCell ref="X2:Z2"/>
    <mergeCell ref="R33:T33"/>
    <mergeCell ref="R34:T34"/>
    <mergeCell ref="B35:D35"/>
    <mergeCell ref="B36:D36"/>
    <mergeCell ref="R71:T71"/>
    <mergeCell ref="R72:T72"/>
    <mergeCell ref="B73:D73"/>
    <mergeCell ref="B74:D74"/>
    <mergeCell ref="R109:T109"/>
    <mergeCell ref="R110:T110"/>
    <mergeCell ref="B111:D111"/>
    <mergeCell ref="B112:D112"/>
    <mergeCell ref="R147:T147"/>
    <mergeCell ref="R148:T148"/>
    <mergeCell ref="B149:D149"/>
    <mergeCell ref="B150:D150"/>
    <mergeCell ref="R185:T185"/>
    <mergeCell ref="R186:T186"/>
    <mergeCell ref="B187:D187"/>
    <mergeCell ref="B188:D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0:45:27Z</dcterms:created>
  <dc:creator/>
  <dc:description/>
  <dc:language>en-US</dc:language>
  <cp:lastModifiedBy>Michael J Mullins</cp:lastModifiedBy>
  <dcterms:modified xsi:type="dcterms:W3CDTF">2005-11-28T05:34:06Z</dcterms:modified>
  <cp:revision>0</cp:revision>
  <dc:subject/>
  <dc:title/>
</cp:coreProperties>
</file>